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981018"/>
        <c:axId val="39236204"/>
      </c:barChart>
      <c:catAx>
        <c:axId val="41981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6204"/>
        <c:auto val="1"/>
        <c:lblAlgn val="ctr"/>
        <c:lblOffset val="100"/>
        <c:noMultiLvlLbl val="0"/>
      </c:catAx>
      <c:valAx>
        <c:axId val="3923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1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474306"/>
        <c:axId val="38977955"/>
      </c:barChart>
      <c:catAx>
        <c:axId val="8747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7955"/>
        <c:auto val="1"/>
        <c:lblAlgn val="ctr"/>
        <c:lblOffset val="100"/>
        <c:noMultiLvlLbl val="0"/>
      </c:catAx>
      <c:valAx>
        <c:axId val="3897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4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642872"/>
        <c:axId val="48183135"/>
      </c:barChart>
      <c:catAx>
        <c:axId val="18642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3135"/>
        <c:auto val="1"/>
        <c:lblAlgn val="ctr"/>
        <c:lblOffset val="100"/>
        <c:noMultiLvlLbl val="0"/>
      </c:catAx>
      <c:valAx>
        <c:axId val="4818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2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889559"/>
        <c:axId val="27094186"/>
      </c:barChart>
      <c:catAx>
        <c:axId val="26889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4186"/>
        <c:auto val="1"/>
        <c:lblAlgn val="ctr"/>
        <c:lblOffset val="100"/>
        <c:noMultiLvlLbl val="0"/>
      </c:catAx>
      <c:valAx>
        <c:axId val="2709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9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638031"/>
        <c:axId val="95815249"/>
      </c:barChart>
      <c:catAx>
        <c:axId val="41638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5249"/>
        <c:auto val="1"/>
        <c:lblAlgn val="ctr"/>
        <c:lblOffset val="100"/>
        <c:noMultiLvlLbl val="0"/>
      </c:catAx>
      <c:valAx>
        <c:axId val="9581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8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230132"/>
        <c:axId val="34603487"/>
      </c:barChart>
      <c:catAx>
        <c:axId val="8023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3487"/>
        <c:auto val="1"/>
        <c:lblAlgn val="ctr"/>
        <c:lblOffset val="100"/>
        <c:noMultiLvlLbl val="0"/>
      </c:catAx>
      <c:valAx>
        <c:axId val="3460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78414"/>
        <c:axId val="17021287"/>
      </c:barChart>
      <c:catAx>
        <c:axId val="48078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1287"/>
        <c:auto val="1"/>
        <c:lblAlgn val="ctr"/>
        <c:lblOffset val="100"/>
        <c:noMultiLvlLbl val="0"/>
      </c:catAx>
      <c:valAx>
        <c:axId val="1702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020221"/>
        <c:axId val="51133867"/>
      </c:barChart>
      <c:catAx>
        <c:axId val="65020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3867"/>
        <c:auto val="1"/>
        <c:lblAlgn val="ctr"/>
        <c:lblOffset val="100"/>
        <c:noMultiLvlLbl val="0"/>
      </c:catAx>
      <c:valAx>
        <c:axId val="5113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0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646497"/>
        <c:axId val="49204295"/>
      </c:barChart>
      <c:catAx>
        <c:axId val="41646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4295"/>
        <c:auto val="1"/>
        <c:lblAlgn val="ctr"/>
        <c:lblOffset val="100"/>
        <c:noMultiLvlLbl val="0"/>
      </c:catAx>
      <c:valAx>
        <c:axId val="4920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6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260656"/>
        <c:axId val="91880262"/>
      </c:barChart>
      <c:catAx>
        <c:axId val="68260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0262"/>
        <c:auto val="1"/>
        <c:lblAlgn val="ctr"/>
        <c:lblOffset val="100"/>
        <c:noMultiLvlLbl val="0"/>
      </c:catAx>
      <c:valAx>
        <c:axId val="9188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0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655218"/>
        <c:axId val="39417428"/>
      </c:barChart>
      <c:catAx>
        <c:axId val="89655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7428"/>
        <c:auto val="1"/>
        <c:lblAlgn val="ctr"/>
        <c:lblOffset val="100"/>
        <c:noMultiLvlLbl val="0"/>
      </c:catAx>
      <c:valAx>
        <c:axId val="3941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5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15078"/>
        <c:axId val="33415279"/>
      </c:barChart>
      <c:catAx>
        <c:axId val="86215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5279"/>
        <c:auto val="1"/>
        <c:lblAlgn val="ctr"/>
        <c:lblOffset val="100"/>
        <c:noMultiLvlLbl val="0"/>
      </c:catAx>
      <c:valAx>
        <c:axId val="3341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5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583811"/>
        <c:axId val="94585169"/>
      </c:barChart>
      <c:catAx>
        <c:axId val="67583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5169"/>
        <c:auto val="1"/>
        <c:lblAlgn val="ctr"/>
        <c:lblOffset val="100"/>
        <c:noMultiLvlLbl val="0"/>
      </c:catAx>
      <c:valAx>
        <c:axId val="9458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3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021381"/>
        <c:axId val="95897076"/>
      </c:barChart>
      <c:catAx>
        <c:axId val="72021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7076"/>
        <c:auto val="1"/>
        <c:lblAlgn val="ctr"/>
        <c:lblOffset val="100"/>
        <c:noMultiLvlLbl val="0"/>
      </c:catAx>
      <c:valAx>
        <c:axId val="9589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1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499191"/>
        <c:axId val="96389480"/>
      </c:barChart>
      <c:catAx>
        <c:axId val="66499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9480"/>
        <c:auto val="1"/>
        <c:lblAlgn val="ctr"/>
        <c:lblOffset val="100"/>
        <c:noMultiLvlLbl val="0"/>
      </c:catAx>
      <c:valAx>
        <c:axId val="9638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9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505872"/>
        <c:axId val="11039025"/>
      </c:barChart>
      <c:catAx>
        <c:axId val="50505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9025"/>
        <c:auto val="1"/>
        <c:lblAlgn val="ctr"/>
        <c:lblOffset val="100"/>
        <c:noMultiLvlLbl val="0"/>
      </c:catAx>
      <c:valAx>
        <c:axId val="1103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5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477486"/>
        <c:axId val="72727423"/>
      </c:barChart>
      <c:catAx>
        <c:axId val="59477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7423"/>
        <c:auto val="1"/>
        <c:lblAlgn val="ctr"/>
        <c:lblOffset val="100"/>
        <c:noMultiLvlLbl val="0"/>
      </c:catAx>
      <c:valAx>
        <c:axId val="7272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7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021720"/>
        <c:axId val="68927313"/>
      </c:barChart>
      <c:catAx>
        <c:axId val="9402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7313"/>
        <c:auto val="1"/>
        <c:lblAlgn val="ctr"/>
        <c:lblOffset val="100"/>
        <c:noMultiLvlLbl val="0"/>
      </c:catAx>
      <c:valAx>
        <c:axId val="6892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