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86574"/>
        <c:axId val="64328760"/>
      </c:scatterChart>
      <c:valAx>
        <c:axId val="28786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8760"/>
        <c:crossesAt val="0"/>
        <c:crossBetween val="midCat"/>
      </c:valAx>
      <c:valAx>
        <c:axId val="64328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15235"/>
        <c:axId val="44547180"/>
      </c:scatterChart>
      <c:valAx>
        <c:axId val="44115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7180"/>
        <c:crossesAt val="0"/>
        <c:crossBetween val="midCat"/>
      </c:valAx>
      <c:valAx>
        <c:axId val="44547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52676"/>
        <c:axId val="86105510"/>
      </c:scatterChart>
      <c:valAx>
        <c:axId val="47752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5510"/>
        <c:crossesAt val="0"/>
        <c:crossBetween val="midCat"/>
      </c:valAx>
      <c:valAx>
        <c:axId val="86105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24141"/>
        <c:axId val="73823056"/>
      </c:scatterChart>
      <c:valAx>
        <c:axId val="77724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056"/>
        <c:crossesAt val="0"/>
        <c:crossBetween val="midCat"/>
      </c:valAx>
      <c:valAx>
        <c:axId val="73823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