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66778"/>
        <c:axId val="26537680"/>
      </c:scatterChart>
      <c:valAx>
        <c:axId val="51966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680"/>
        <c:crossesAt val="0"/>
        <c:crossBetween val="midCat"/>
      </c:valAx>
      <c:valAx>
        <c:axId val="26537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86082"/>
        <c:axId val="12253754"/>
      </c:scatterChart>
      <c:valAx>
        <c:axId val="20886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754"/>
        <c:crossesAt val="0"/>
        <c:crossBetween val="midCat"/>
      </c:valAx>
      <c:valAx>
        <c:axId val="12253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846321"/>
        <c:axId val="81217143"/>
      </c:scatterChart>
      <c:valAx>
        <c:axId val="87846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143"/>
        <c:crossesAt val="0"/>
        <c:crossBetween val="midCat"/>
      </c:valAx>
      <c:valAx>
        <c:axId val="81217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08849"/>
        <c:axId val="43440056"/>
      </c:scatterChart>
      <c:valAx>
        <c:axId val="70208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056"/>
        <c:crossesAt val="0"/>
        <c:crossBetween val="midCat"/>
      </c:valAx>
      <c:valAx>
        <c:axId val="43440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