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452697"/>
        <c:axId val="97003545"/>
      </c:barChart>
      <c:catAx>
        <c:axId val="14452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03545"/>
        <c:auto val="1"/>
        <c:lblAlgn val="ctr"/>
        <c:lblOffset val="100"/>
        <c:noMultiLvlLbl val="0"/>
      </c:catAx>
      <c:valAx>
        <c:axId val="97003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52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014779"/>
        <c:axId val="33619173"/>
      </c:barChart>
      <c:catAx>
        <c:axId val="52014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19173"/>
        <c:auto val="1"/>
        <c:lblAlgn val="ctr"/>
        <c:lblOffset val="100"/>
        <c:noMultiLvlLbl val="0"/>
      </c:catAx>
      <c:valAx>
        <c:axId val="33619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14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1265774"/>
        <c:axId val="21565157"/>
      </c:barChart>
      <c:catAx>
        <c:axId val="51265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65157"/>
        <c:auto val="1"/>
        <c:lblAlgn val="ctr"/>
        <c:lblOffset val="100"/>
        <c:noMultiLvlLbl val="0"/>
      </c:catAx>
      <c:valAx>
        <c:axId val="21565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65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971618"/>
        <c:axId val="20641866"/>
      </c:barChart>
      <c:catAx>
        <c:axId val="25971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41866"/>
        <c:auto val="1"/>
        <c:lblAlgn val="ctr"/>
        <c:lblOffset val="100"/>
        <c:noMultiLvlLbl val="0"/>
      </c:catAx>
      <c:valAx>
        <c:axId val="20641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71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974163"/>
        <c:axId val="38075532"/>
      </c:barChart>
      <c:catAx>
        <c:axId val="17974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75532"/>
        <c:auto val="1"/>
        <c:lblAlgn val="ctr"/>
        <c:lblOffset val="100"/>
        <c:noMultiLvlLbl val="0"/>
      </c:catAx>
      <c:valAx>
        <c:axId val="38075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74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901358"/>
        <c:axId val="7544732"/>
      </c:barChart>
      <c:catAx>
        <c:axId val="39901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4732"/>
        <c:auto val="1"/>
        <c:lblAlgn val="ctr"/>
        <c:lblOffset val="100"/>
        <c:noMultiLvlLbl val="0"/>
      </c:catAx>
      <c:valAx>
        <c:axId val="7544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01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286244"/>
        <c:axId val="89692480"/>
      </c:barChart>
      <c:catAx>
        <c:axId val="97286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92480"/>
        <c:auto val="1"/>
        <c:lblAlgn val="ctr"/>
        <c:lblOffset val="100"/>
        <c:noMultiLvlLbl val="0"/>
      </c:catAx>
      <c:valAx>
        <c:axId val="89692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86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605526"/>
        <c:axId val="50704625"/>
      </c:barChart>
      <c:catAx>
        <c:axId val="30605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04625"/>
        <c:auto val="1"/>
        <c:lblAlgn val="ctr"/>
        <c:lblOffset val="100"/>
        <c:noMultiLvlLbl val="0"/>
      </c:catAx>
      <c:valAx>
        <c:axId val="50704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05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1241911"/>
        <c:axId val="93625544"/>
      </c:barChart>
      <c:catAx>
        <c:axId val="31241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25544"/>
        <c:auto val="1"/>
        <c:lblAlgn val="ctr"/>
        <c:lblOffset val="100"/>
        <c:noMultiLvlLbl val="0"/>
      </c:catAx>
      <c:valAx>
        <c:axId val="93625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41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815342"/>
        <c:axId val="87855809"/>
      </c:barChart>
      <c:catAx>
        <c:axId val="95815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55809"/>
        <c:auto val="1"/>
        <c:lblAlgn val="ctr"/>
        <c:lblOffset val="100"/>
        <c:noMultiLvlLbl val="0"/>
      </c:catAx>
      <c:valAx>
        <c:axId val="87855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15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0085450"/>
        <c:axId val="25460189"/>
      </c:barChart>
      <c:catAx>
        <c:axId val="20085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60189"/>
        <c:auto val="1"/>
        <c:lblAlgn val="ctr"/>
        <c:lblOffset val="100"/>
        <c:noMultiLvlLbl val="0"/>
      </c:catAx>
      <c:valAx>
        <c:axId val="25460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85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287183"/>
        <c:axId val="27138294"/>
      </c:barChart>
      <c:catAx>
        <c:axId val="44287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38294"/>
        <c:auto val="1"/>
        <c:lblAlgn val="ctr"/>
        <c:lblOffset val="100"/>
        <c:noMultiLvlLbl val="0"/>
      </c:catAx>
      <c:valAx>
        <c:axId val="27138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87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0444206"/>
        <c:axId val="40691517"/>
      </c:barChart>
      <c:catAx>
        <c:axId val="60444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91517"/>
        <c:auto val="1"/>
        <c:lblAlgn val="ctr"/>
        <c:lblOffset val="100"/>
        <c:noMultiLvlLbl val="0"/>
      </c:catAx>
      <c:valAx>
        <c:axId val="40691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44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51695"/>
        <c:axId val="53358002"/>
      </c:barChart>
      <c:catAx>
        <c:axId val="4651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58002"/>
        <c:auto val="1"/>
        <c:lblAlgn val="ctr"/>
        <c:lblOffset val="100"/>
        <c:noMultiLvlLbl val="0"/>
      </c:catAx>
      <c:valAx>
        <c:axId val="53358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1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0378601"/>
        <c:axId val="54084838"/>
      </c:barChart>
      <c:catAx>
        <c:axId val="80378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84838"/>
        <c:auto val="1"/>
        <c:lblAlgn val="ctr"/>
        <c:lblOffset val="100"/>
        <c:noMultiLvlLbl val="0"/>
      </c:catAx>
      <c:valAx>
        <c:axId val="54084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78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159072"/>
        <c:axId val="55420845"/>
      </c:barChart>
      <c:catAx>
        <c:axId val="60159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20845"/>
        <c:auto val="1"/>
        <c:lblAlgn val="ctr"/>
        <c:lblOffset val="100"/>
        <c:noMultiLvlLbl val="0"/>
      </c:catAx>
      <c:valAx>
        <c:axId val="55420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59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881356"/>
        <c:axId val="53987348"/>
      </c:barChart>
      <c:catAx>
        <c:axId val="87881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87348"/>
        <c:auto val="1"/>
        <c:lblAlgn val="ctr"/>
        <c:lblOffset val="100"/>
        <c:noMultiLvlLbl val="0"/>
      </c:catAx>
      <c:valAx>
        <c:axId val="53987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81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602227"/>
        <c:axId val="84207265"/>
      </c:barChart>
      <c:catAx>
        <c:axId val="90602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07265"/>
        <c:auto val="1"/>
        <c:lblAlgn val="ctr"/>
        <c:lblOffset val="100"/>
        <c:noMultiLvlLbl val="0"/>
      </c:catAx>
      <c:valAx>
        <c:axId val="84207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02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