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809204"/>
        <c:axId val="38722454"/>
      </c:scatterChart>
      <c:valAx>
        <c:axId val="13809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2454"/>
        <c:crossesAt val="0"/>
        <c:crossBetween val="midCat"/>
      </c:valAx>
      <c:valAx>
        <c:axId val="38722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9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65365"/>
        <c:axId val="16765930"/>
      </c:scatterChart>
      <c:valAx>
        <c:axId val="47365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5930"/>
        <c:crossesAt val="0"/>
        <c:crossBetween val="midCat"/>
      </c:valAx>
      <c:valAx>
        <c:axId val="16765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5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115842"/>
        <c:axId val="11671403"/>
      </c:scatterChart>
      <c:valAx>
        <c:axId val="53115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1403"/>
        <c:crossesAt val="0"/>
        <c:crossBetween val="midCat"/>
      </c:valAx>
      <c:valAx>
        <c:axId val="11671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5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87122"/>
        <c:axId val="37141724"/>
      </c:scatterChart>
      <c:valAx>
        <c:axId val="6287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1724"/>
        <c:crossesAt val="0"/>
        <c:crossBetween val="midCat"/>
      </c:valAx>
      <c:valAx>
        <c:axId val="37141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