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714176"/>
        <c:axId val="94485224"/>
      </c:barChart>
      <c:catAx>
        <c:axId val="85714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5224"/>
        <c:auto val="1"/>
        <c:lblAlgn val="ctr"/>
        <c:lblOffset val="100"/>
        <c:noMultiLvlLbl val="0"/>
      </c:catAx>
      <c:valAx>
        <c:axId val="94485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4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785012"/>
        <c:axId val="29173334"/>
      </c:barChart>
      <c:catAx>
        <c:axId val="27785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3334"/>
        <c:auto val="1"/>
        <c:lblAlgn val="ctr"/>
        <c:lblOffset val="100"/>
        <c:noMultiLvlLbl val="0"/>
      </c:catAx>
      <c:valAx>
        <c:axId val="29173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5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376556"/>
        <c:axId val="37234188"/>
      </c:barChart>
      <c:catAx>
        <c:axId val="26376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4188"/>
        <c:auto val="1"/>
        <c:lblAlgn val="ctr"/>
        <c:lblOffset val="100"/>
        <c:noMultiLvlLbl val="0"/>
      </c:catAx>
      <c:valAx>
        <c:axId val="37234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6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731103"/>
        <c:axId val="22575883"/>
      </c:barChart>
      <c:catAx>
        <c:axId val="77731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5883"/>
        <c:auto val="1"/>
        <c:lblAlgn val="ctr"/>
        <c:lblOffset val="100"/>
        <c:noMultiLvlLbl val="0"/>
      </c:catAx>
      <c:valAx>
        <c:axId val="22575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1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692402"/>
        <c:axId val="50751539"/>
      </c:barChart>
      <c:catAx>
        <c:axId val="19692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1539"/>
        <c:auto val="1"/>
        <c:lblAlgn val="ctr"/>
        <c:lblOffset val="100"/>
        <c:noMultiLvlLbl val="0"/>
      </c:catAx>
      <c:valAx>
        <c:axId val="50751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2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772747"/>
        <c:axId val="93941319"/>
      </c:barChart>
      <c:catAx>
        <c:axId val="65772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1319"/>
        <c:auto val="1"/>
        <c:lblAlgn val="ctr"/>
        <c:lblOffset val="100"/>
        <c:noMultiLvlLbl val="0"/>
      </c:catAx>
      <c:valAx>
        <c:axId val="93941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2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803383"/>
        <c:axId val="83613484"/>
      </c:barChart>
      <c:catAx>
        <c:axId val="27803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3484"/>
        <c:auto val="1"/>
        <c:lblAlgn val="ctr"/>
        <c:lblOffset val="100"/>
        <c:noMultiLvlLbl val="0"/>
      </c:catAx>
      <c:valAx>
        <c:axId val="83613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3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732396"/>
        <c:axId val="2849048"/>
      </c:barChart>
      <c:catAx>
        <c:axId val="20732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048"/>
        <c:auto val="1"/>
        <c:lblAlgn val="ctr"/>
        <c:lblOffset val="100"/>
        <c:noMultiLvlLbl val="0"/>
      </c:catAx>
      <c:valAx>
        <c:axId val="2849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2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446461"/>
        <c:axId val="72425219"/>
      </c:barChart>
      <c:catAx>
        <c:axId val="83446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5219"/>
        <c:auto val="1"/>
        <c:lblAlgn val="ctr"/>
        <c:lblOffset val="100"/>
        <c:noMultiLvlLbl val="0"/>
      </c:catAx>
      <c:valAx>
        <c:axId val="72425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6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798801"/>
        <c:axId val="1162549"/>
      </c:barChart>
      <c:catAx>
        <c:axId val="67798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549"/>
        <c:auto val="1"/>
        <c:lblAlgn val="ctr"/>
        <c:lblOffset val="100"/>
        <c:noMultiLvlLbl val="0"/>
      </c:catAx>
      <c:valAx>
        <c:axId val="1162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8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885522"/>
        <c:axId val="62559728"/>
      </c:barChart>
      <c:catAx>
        <c:axId val="81885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9728"/>
        <c:auto val="1"/>
        <c:lblAlgn val="ctr"/>
        <c:lblOffset val="100"/>
        <c:noMultiLvlLbl val="0"/>
      </c:catAx>
      <c:valAx>
        <c:axId val="62559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5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983911"/>
        <c:axId val="49844981"/>
      </c:barChart>
      <c:catAx>
        <c:axId val="41983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4981"/>
        <c:auto val="1"/>
        <c:lblAlgn val="ctr"/>
        <c:lblOffset val="100"/>
        <c:noMultiLvlLbl val="0"/>
      </c:catAx>
      <c:valAx>
        <c:axId val="49844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3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395510"/>
        <c:axId val="17036644"/>
      </c:barChart>
      <c:catAx>
        <c:axId val="63395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6644"/>
        <c:auto val="1"/>
        <c:lblAlgn val="ctr"/>
        <c:lblOffset val="100"/>
        <c:noMultiLvlLbl val="0"/>
      </c:catAx>
      <c:valAx>
        <c:axId val="17036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5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245206"/>
        <c:axId val="66867974"/>
      </c:barChart>
      <c:catAx>
        <c:axId val="50245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7974"/>
        <c:auto val="1"/>
        <c:lblAlgn val="ctr"/>
        <c:lblOffset val="100"/>
        <c:noMultiLvlLbl val="0"/>
      </c:catAx>
      <c:valAx>
        <c:axId val="66867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5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350048"/>
        <c:axId val="82520761"/>
      </c:barChart>
      <c:catAx>
        <c:axId val="68350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0761"/>
        <c:auto val="1"/>
        <c:lblAlgn val="ctr"/>
        <c:lblOffset val="100"/>
        <c:noMultiLvlLbl val="0"/>
      </c:catAx>
      <c:valAx>
        <c:axId val="82520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0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075469"/>
        <c:axId val="77759782"/>
      </c:barChart>
      <c:catAx>
        <c:axId val="39075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9782"/>
        <c:auto val="1"/>
        <c:lblAlgn val="ctr"/>
        <c:lblOffset val="100"/>
        <c:noMultiLvlLbl val="0"/>
      </c:catAx>
      <c:valAx>
        <c:axId val="77759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5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844277"/>
        <c:axId val="82577433"/>
      </c:barChart>
      <c:catAx>
        <c:axId val="47844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77433"/>
        <c:auto val="1"/>
        <c:lblAlgn val="ctr"/>
        <c:lblOffset val="100"/>
        <c:noMultiLvlLbl val="0"/>
      </c:catAx>
      <c:valAx>
        <c:axId val="82577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4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446580"/>
        <c:axId val="43004909"/>
      </c:barChart>
      <c:catAx>
        <c:axId val="93446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4909"/>
        <c:auto val="1"/>
        <c:lblAlgn val="ctr"/>
        <c:lblOffset val="100"/>
        <c:noMultiLvlLbl val="0"/>
      </c:catAx>
      <c:valAx>
        <c:axId val="43004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6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