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22289"/>
        <c:axId val="27615462"/>
      </c:scatterChart>
      <c:valAx>
        <c:axId val="49022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462"/>
        <c:crossesAt val="0"/>
        <c:crossBetween val="midCat"/>
      </c:valAx>
      <c:valAx>
        <c:axId val="27615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82901"/>
        <c:axId val="41250014"/>
      </c:scatterChart>
      <c:valAx>
        <c:axId val="72882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014"/>
        <c:crossesAt val="0"/>
        <c:crossBetween val="midCat"/>
      </c:valAx>
      <c:valAx>
        <c:axId val="41250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5435"/>
        <c:axId val="84124813"/>
      </c:scatterChart>
      <c:valAx>
        <c:axId val="8295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813"/>
        <c:crossesAt val="0"/>
        <c:crossBetween val="midCat"/>
      </c:valAx>
      <c:valAx>
        <c:axId val="84124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49324"/>
        <c:axId val="8813271"/>
      </c:scatterChart>
      <c:valAx>
        <c:axId val="38649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71"/>
        <c:crossesAt val="0"/>
        <c:crossBetween val="midCat"/>
      </c:valAx>
      <c:valAx>
        <c:axId val="8813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