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326889"/>
        <c:axId val="2318969"/>
      </c:barChart>
      <c:catAx>
        <c:axId val="41326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8969"/>
        <c:auto val="1"/>
        <c:lblAlgn val="ctr"/>
        <c:lblOffset val="100"/>
        <c:noMultiLvlLbl val="0"/>
      </c:catAx>
      <c:valAx>
        <c:axId val="2318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26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6762902"/>
        <c:axId val="17297067"/>
      </c:barChart>
      <c:catAx>
        <c:axId val="36762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97067"/>
        <c:auto val="1"/>
        <c:lblAlgn val="ctr"/>
        <c:lblOffset val="100"/>
        <c:noMultiLvlLbl val="0"/>
      </c:catAx>
      <c:valAx>
        <c:axId val="17297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62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5562439"/>
        <c:axId val="67784132"/>
      </c:barChart>
      <c:catAx>
        <c:axId val="55562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84132"/>
        <c:auto val="1"/>
        <c:lblAlgn val="ctr"/>
        <c:lblOffset val="100"/>
        <c:noMultiLvlLbl val="0"/>
      </c:catAx>
      <c:valAx>
        <c:axId val="67784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62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8164593"/>
        <c:axId val="8334351"/>
      </c:barChart>
      <c:catAx>
        <c:axId val="88164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4351"/>
        <c:auto val="1"/>
        <c:lblAlgn val="ctr"/>
        <c:lblOffset val="100"/>
        <c:noMultiLvlLbl val="0"/>
      </c:catAx>
      <c:valAx>
        <c:axId val="8334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64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606410"/>
        <c:axId val="50250330"/>
      </c:barChart>
      <c:catAx>
        <c:axId val="43606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50330"/>
        <c:auto val="1"/>
        <c:lblAlgn val="ctr"/>
        <c:lblOffset val="100"/>
        <c:noMultiLvlLbl val="0"/>
      </c:catAx>
      <c:valAx>
        <c:axId val="50250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06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72813"/>
        <c:axId val="49746703"/>
      </c:barChart>
      <c:catAx>
        <c:axId val="6972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46703"/>
        <c:auto val="1"/>
        <c:lblAlgn val="ctr"/>
        <c:lblOffset val="100"/>
        <c:noMultiLvlLbl val="0"/>
      </c:catAx>
      <c:valAx>
        <c:axId val="49746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2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067231"/>
        <c:axId val="79735543"/>
      </c:barChart>
      <c:catAx>
        <c:axId val="42067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35543"/>
        <c:auto val="1"/>
        <c:lblAlgn val="ctr"/>
        <c:lblOffset val="100"/>
        <c:noMultiLvlLbl val="0"/>
      </c:catAx>
      <c:valAx>
        <c:axId val="79735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67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868287"/>
        <c:axId val="31914925"/>
      </c:barChart>
      <c:catAx>
        <c:axId val="85868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14925"/>
        <c:auto val="1"/>
        <c:lblAlgn val="ctr"/>
        <c:lblOffset val="100"/>
        <c:noMultiLvlLbl val="0"/>
      </c:catAx>
      <c:valAx>
        <c:axId val="31914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68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2040501"/>
        <c:axId val="7032456"/>
      </c:barChart>
      <c:catAx>
        <c:axId val="72040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2456"/>
        <c:auto val="1"/>
        <c:lblAlgn val="ctr"/>
        <c:lblOffset val="100"/>
        <c:noMultiLvlLbl val="0"/>
      </c:catAx>
      <c:valAx>
        <c:axId val="7032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40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26138"/>
        <c:axId val="1255409"/>
      </c:barChart>
      <c:catAx>
        <c:axId val="6026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5409"/>
        <c:auto val="1"/>
        <c:lblAlgn val="ctr"/>
        <c:lblOffset val="100"/>
        <c:noMultiLvlLbl val="0"/>
      </c:catAx>
      <c:valAx>
        <c:axId val="1255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6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049869"/>
        <c:axId val="61602843"/>
      </c:barChart>
      <c:catAx>
        <c:axId val="4049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02843"/>
        <c:auto val="1"/>
        <c:lblAlgn val="ctr"/>
        <c:lblOffset val="100"/>
        <c:noMultiLvlLbl val="0"/>
      </c:catAx>
      <c:valAx>
        <c:axId val="61602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9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448040"/>
        <c:axId val="82353000"/>
      </c:barChart>
      <c:catAx>
        <c:axId val="40448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53000"/>
        <c:auto val="1"/>
        <c:lblAlgn val="ctr"/>
        <c:lblOffset val="100"/>
        <c:noMultiLvlLbl val="0"/>
      </c:catAx>
      <c:valAx>
        <c:axId val="82353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48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764342"/>
        <c:axId val="10270985"/>
      </c:barChart>
      <c:catAx>
        <c:axId val="15764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70985"/>
        <c:auto val="1"/>
        <c:lblAlgn val="ctr"/>
        <c:lblOffset val="100"/>
        <c:noMultiLvlLbl val="0"/>
      </c:catAx>
      <c:valAx>
        <c:axId val="10270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64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369696"/>
        <c:axId val="91976765"/>
      </c:barChart>
      <c:catAx>
        <c:axId val="91369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76765"/>
        <c:auto val="1"/>
        <c:lblAlgn val="ctr"/>
        <c:lblOffset val="100"/>
        <c:noMultiLvlLbl val="0"/>
      </c:catAx>
      <c:valAx>
        <c:axId val="91976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69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545149"/>
        <c:axId val="20533471"/>
      </c:barChart>
      <c:catAx>
        <c:axId val="29545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33471"/>
        <c:auto val="1"/>
        <c:lblAlgn val="ctr"/>
        <c:lblOffset val="100"/>
        <c:noMultiLvlLbl val="0"/>
      </c:catAx>
      <c:valAx>
        <c:axId val="20533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45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8634822"/>
        <c:axId val="93384972"/>
      </c:barChart>
      <c:catAx>
        <c:axId val="38634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84972"/>
        <c:auto val="1"/>
        <c:lblAlgn val="ctr"/>
        <c:lblOffset val="100"/>
        <c:noMultiLvlLbl val="0"/>
      </c:catAx>
      <c:valAx>
        <c:axId val="93384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34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90582"/>
        <c:axId val="10402234"/>
      </c:barChart>
      <c:catAx>
        <c:axId val="3890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02234"/>
        <c:auto val="1"/>
        <c:lblAlgn val="ctr"/>
        <c:lblOffset val="100"/>
        <c:noMultiLvlLbl val="0"/>
      </c:catAx>
      <c:valAx>
        <c:axId val="10402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0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2252082"/>
        <c:axId val="63459989"/>
      </c:barChart>
      <c:catAx>
        <c:axId val="82252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59989"/>
        <c:auto val="1"/>
        <c:lblAlgn val="ctr"/>
        <c:lblOffset val="100"/>
        <c:noMultiLvlLbl val="0"/>
      </c:catAx>
      <c:valAx>
        <c:axId val="63459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52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