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11528"/>
        <c:axId val="66832028"/>
      </c:barChart>
      <c:catAx>
        <c:axId val="210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028"/>
        <c:auto val="1"/>
        <c:lblAlgn val="ctr"/>
        <c:lblOffset val="100"/>
        <c:noMultiLvlLbl val="0"/>
      </c:catAx>
      <c:valAx>
        <c:axId val="668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58615"/>
        <c:axId val="59999042"/>
      </c:barChart>
      <c:catAx>
        <c:axId val="331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042"/>
        <c:auto val="1"/>
        <c:lblAlgn val="ctr"/>
        <c:lblOffset val="100"/>
        <c:noMultiLvlLbl val="0"/>
      </c:catAx>
      <c:valAx>
        <c:axId val="599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53789"/>
        <c:axId val="38936508"/>
      </c:barChart>
      <c:catAx>
        <c:axId val="800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08"/>
        <c:auto val="1"/>
        <c:lblAlgn val="ctr"/>
        <c:lblOffset val="100"/>
        <c:noMultiLvlLbl val="0"/>
      </c:catAx>
      <c:valAx>
        <c:axId val="389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4927"/>
        <c:axId val="86037625"/>
      </c:barChart>
      <c:catAx>
        <c:axId val="862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25"/>
        <c:auto val="1"/>
        <c:lblAlgn val="ctr"/>
        <c:lblOffset val="100"/>
        <c:noMultiLvlLbl val="0"/>
      </c:catAx>
      <c:valAx>
        <c:axId val="860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306"/>
        <c:axId val="90015920"/>
      </c:barChart>
      <c:catAx>
        <c:axId val="42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920"/>
        <c:auto val="1"/>
        <c:lblAlgn val="ctr"/>
        <c:lblOffset val="100"/>
        <c:noMultiLvlLbl val="0"/>
      </c:catAx>
      <c:valAx>
        <c:axId val="900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21073"/>
        <c:axId val="39133355"/>
      </c:barChart>
      <c:catAx>
        <c:axId val="3592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355"/>
        <c:auto val="1"/>
        <c:lblAlgn val="ctr"/>
        <c:lblOffset val="100"/>
        <c:noMultiLvlLbl val="0"/>
      </c:catAx>
      <c:valAx>
        <c:axId val="391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8463"/>
        <c:axId val="57072694"/>
      </c:barChart>
      <c:catAx>
        <c:axId val="689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694"/>
        <c:auto val="1"/>
        <c:lblAlgn val="ctr"/>
        <c:lblOffset val="100"/>
        <c:noMultiLvlLbl val="0"/>
      </c:catAx>
      <c:valAx>
        <c:axId val="570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09900"/>
        <c:axId val="81425723"/>
      </c:barChart>
      <c:catAx>
        <c:axId val="9720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723"/>
        <c:auto val="1"/>
        <c:lblAlgn val="ctr"/>
        <c:lblOffset val="100"/>
        <c:noMultiLvlLbl val="0"/>
      </c:catAx>
      <c:valAx>
        <c:axId val="814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74621"/>
        <c:axId val="6243420"/>
      </c:barChart>
      <c:catAx>
        <c:axId val="1017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0"/>
        <c:auto val="1"/>
        <c:lblAlgn val="ctr"/>
        <c:lblOffset val="100"/>
        <c:noMultiLvlLbl val="0"/>
      </c:catAx>
      <c:valAx>
        <c:axId val="62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0412"/>
        <c:axId val="30382379"/>
      </c:barChart>
      <c:catAx>
        <c:axId val="24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379"/>
        <c:auto val="1"/>
        <c:lblAlgn val="ctr"/>
        <c:lblOffset val="100"/>
        <c:noMultiLvlLbl val="0"/>
      </c:catAx>
      <c:valAx>
        <c:axId val="303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88253"/>
        <c:axId val="54312887"/>
      </c:barChart>
      <c:catAx>
        <c:axId val="608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87"/>
        <c:auto val="1"/>
        <c:lblAlgn val="ctr"/>
        <c:lblOffset val="100"/>
        <c:noMultiLvlLbl val="0"/>
      </c:catAx>
      <c:valAx>
        <c:axId val="543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5899"/>
        <c:axId val="61529791"/>
      </c:barChart>
      <c:catAx>
        <c:axId val="986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91"/>
        <c:auto val="1"/>
        <c:lblAlgn val="ctr"/>
        <c:lblOffset val="100"/>
        <c:noMultiLvlLbl val="0"/>
      </c:catAx>
      <c:valAx>
        <c:axId val="615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21864"/>
        <c:axId val="38277135"/>
      </c:barChart>
      <c:catAx>
        <c:axId val="930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35"/>
        <c:auto val="1"/>
        <c:lblAlgn val="ctr"/>
        <c:lblOffset val="100"/>
        <c:noMultiLvlLbl val="0"/>
      </c:catAx>
      <c:valAx>
        <c:axId val="382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09845"/>
        <c:axId val="39332048"/>
      </c:barChart>
      <c:catAx>
        <c:axId val="837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048"/>
        <c:auto val="1"/>
        <c:lblAlgn val="ctr"/>
        <c:lblOffset val="100"/>
        <c:noMultiLvlLbl val="0"/>
      </c:catAx>
      <c:valAx>
        <c:axId val="393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13659"/>
        <c:axId val="10298298"/>
      </c:barChart>
      <c:catAx>
        <c:axId val="2421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298"/>
        <c:auto val="1"/>
        <c:lblAlgn val="ctr"/>
        <c:lblOffset val="100"/>
        <c:noMultiLvlLbl val="0"/>
      </c:catAx>
      <c:valAx>
        <c:axId val="102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14021"/>
        <c:axId val="73842472"/>
      </c:barChart>
      <c:catAx>
        <c:axId val="4191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472"/>
        <c:auto val="1"/>
        <c:lblAlgn val="ctr"/>
        <c:lblOffset val="100"/>
        <c:noMultiLvlLbl val="0"/>
      </c:catAx>
      <c:valAx>
        <c:axId val="738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26373"/>
        <c:axId val="43062476"/>
      </c:barChart>
      <c:catAx>
        <c:axId val="8802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76"/>
        <c:auto val="1"/>
        <c:lblAlgn val="ctr"/>
        <c:lblOffset val="100"/>
        <c:noMultiLvlLbl val="0"/>
      </c:catAx>
      <c:valAx>
        <c:axId val="430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83280"/>
        <c:axId val="80610710"/>
      </c:barChart>
      <c:catAx>
        <c:axId val="712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10"/>
        <c:auto val="1"/>
        <c:lblAlgn val="ctr"/>
        <c:lblOffset val="100"/>
        <c:noMultiLvlLbl val="0"/>
      </c:catAx>
      <c:valAx>
        <c:axId val="806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