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19805"/>
        <c:axId val="92572914"/>
      </c:scatterChart>
      <c:valAx>
        <c:axId val="51419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914"/>
        <c:crossesAt val="0"/>
        <c:crossBetween val="midCat"/>
      </c:valAx>
      <c:valAx>
        <c:axId val="92572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04271"/>
        <c:axId val="75170670"/>
      </c:scatterChart>
      <c:valAx>
        <c:axId val="82204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670"/>
        <c:crossesAt val="0"/>
        <c:crossBetween val="midCat"/>
      </c:valAx>
      <c:valAx>
        <c:axId val="75170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76150"/>
        <c:axId val="11637677"/>
      </c:scatterChart>
      <c:valAx>
        <c:axId val="6837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677"/>
        <c:crossesAt val="0"/>
        <c:crossBetween val="midCat"/>
      </c:valAx>
      <c:valAx>
        <c:axId val="11637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25234"/>
        <c:axId val="98700220"/>
      </c:scatterChart>
      <c:valAx>
        <c:axId val="22725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220"/>
        <c:crossesAt val="0"/>
        <c:crossBetween val="midCat"/>
      </c:valAx>
      <c:valAx>
        <c:axId val="98700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