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867011"/>
        <c:axId val="97925794"/>
      </c:scatterChart>
      <c:valAx>
        <c:axId val="92867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794"/>
        <c:crossesAt val="0"/>
        <c:crossBetween val="midCat"/>
      </c:valAx>
      <c:valAx>
        <c:axId val="97925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867419"/>
        <c:axId val="48097344"/>
      </c:scatterChart>
      <c:valAx>
        <c:axId val="65867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7344"/>
        <c:crossesAt val="0"/>
        <c:crossBetween val="midCat"/>
      </c:valAx>
      <c:valAx>
        <c:axId val="4809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67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67243"/>
        <c:axId val="23638743"/>
      </c:scatterChart>
      <c:valAx>
        <c:axId val="653672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8743"/>
        <c:crossesAt val="0"/>
        <c:crossBetween val="midCat"/>
      </c:valAx>
      <c:valAx>
        <c:axId val="23638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72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005418"/>
        <c:axId val="99848545"/>
      </c:scatterChart>
      <c:valAx>
        <c:axId val="18005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545"/>
        <c:crossesAt val="0"/>
        <c:crossBetween val="midCat"/>
      </c:valAx>
      <c:valAx>
        <c:axId val="99848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5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