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24808"/>
        <c:axId val="49840967"/>
      </c:barChart>
      <c:catAx>
        <c:axId val="44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967"/>
        <c:auto val="1"/>
        <c:lblAlgn val="ctr"/>
        <c:lblOffset val="100"/>
        <c:noMultiLvlLbl val="0"/>
      </c:catAx>
      <c:valAx>
        <c:axId val="4984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87508"/>
        <c:axId val="17648062"/>
      </c:barChart>
      <c:catAx>
        <c:axId val="16187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8062"/>
        <c:auto val="1"/>
        <c:lblAlgn val="ctr"/>
        <c:lblOffset val="100"/>
        <c:noMultiLvlLbl val="0"/>
      </c:catAx>
      <c:valAx>
        <c:axId val="1764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61531"/>
        <c:axId val="7333634"/>
      </c:barChart>
      <c:catAx>
        <c:axId val="95261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634"/>
        <c:auto val="1"/>
        <c:lblAlgn val="ctr"/>
        <c:lblOffset val="100"/>
        <c:noMultiLvlLbl val="0"/>
      </c:catAx>
      <c:valAx>
        <c:axId val="733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1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658242"/>
        <c:axId val="7204665"/>
      </c:barChart>
      <c:catAx>
        <c:axId val="406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65"/>
        <c:auto val="1"/>
        <c:lblAlgn val="ctr"/>
        <c:lblOffset val="100"/>
        <c:noMultiLvlLbl val="0"/>
      </c:catAx>
      <c:valAx>
        <c:axId val="720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558507"/>
        <c:axId val="15333363"/>
      </c:barChart>
      <c:catAx>
        <c:axId val="8355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3363"/>
        <c:auto val="1"/>
        <c:lblAlgn val="ctr"/>
        <c:lblOffset val="100"/>
        <c:noMultiLvlLbl val="0"/>
      </c:catAx>
      <c:valAx>
        <c:axId val="1533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31811"/>
        <c:axId val="5514405"/>
      </c:barChart>
      <c:catAx>
        <c:axId val="973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05"/>
        <c:auto val="1"/>
        <c:lblAlgn val="ctr"/>
        <c:lblOffset val="100"/>
        <c:noMultiLvlLbl val="0"/>
      </c:catAx>
      <c:valAx>
        <c:axId val="551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772517"/>
        <c:axId val="29893633"/>
      </c:barChart>
      <c:catAx>
        <c:axId val="9477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3633"/>
        <c:auto val="1"/>
        <c:lblAlgn val="ctr"/>
        <c:lblOffset val="100"/>
        <c:noMultiLvlLbl val="0"/>
      </c:catAx>
      <c:valAx>
        <c:axId val="298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0415"/>
        <c:axId val="5704136"/>
      </c:barChart>
      <c:catAx>
        <c:axId val="665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36"/>
        <c:auto val="1"/>
        <c:lblAlgn val="ctr"/>
        <c:lblOffset val="100"/>
        <c:noMultiLvlLbl val="0"/>
      </c:catAx>
      <c:valAx>
        <c:axId val="5704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64356"/>
        <c:axId val="37927585"/>
      </c:barChart>
      <c:catAx>
        <c:axId val="609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7585"/>
        <c:auto val="1"/>
        <c:lblAlgn val="ctr"/>
        <c:lblOffset val="100"/>
        <c:noMultiLvlLbl val="0"/>
      </c:catAx>
      <c:valAx>
        <c:axId val="3792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994428"/>
        <c:axId val="85812999"/>
      </c:barChart>
      <c:catAx>
        <c:axId val="1999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999"/>
        <c:auto val="1"/>
        <c:lblAlgn val="ctr"/>
        <c:lblOffset val="100"/>
        <c:noMultiLvlLbl val="0"/>
      </c:catAx>
      <c:valAx>
        <c:axId val="8581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343532"/>
        <c:axId val="55070676"/>
      </c:barChart>
      <c:catAx>
        <c:axId val="9834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676"/>
        <c:auto val="1"/>
        <c:lblAlgn val="ctr"/>
        <c:lblOffset val="100"/>
        <c:noMultiLvlLbl val="0"/>
      </c:catAx>
      <c:valAx>
        <c:axId val="550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566936"/>
        <c:axId val="51110490"/>
      </c:barChart>
      <c:catAx>
        <c:axId val="63566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490"/>
        <c:auto val="1"/>
        <c:lblAlgn val="ctr"/>
        <c:lblOffset val="100"/>
        <c:noMultiLvlLbl val="0"/>
      </c:catAx>
      <c:valAx>
        <c:axId val="51110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91044"/>
        <c:axId val="45725001"/>
      </c:barChart>
      <c:catAx>
        <c:axId val="3399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5001"/>
        <c:auto val="1"/>
        <c:lblAlgn val="ctr"/>
        <c:lblOffset val="100"/>
        <c:noMultiLvlLbl val="0"/>
      </c:catAx>
      <c:valAx>
        <c:axId val="457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26487"/>
        <c:axId val="76927683"/>
      </c:barChart>
      <c:catAx>
        <c:axId val="65726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7683"/>
        <c:auto val="1"/>
        <c:lblAlgn val="ctr"/>
        <c:lblOffset val="100"/>
        <c:noMultiLvlLbl val="0"/>
      </c:catAx>
      <c:valAx>
        <c:axId val="76927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300697"/>
        <c:axId val="97310348"/>
      </c:barChart>
      <c:catAx>
        <c:axId val="593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0348"/>
        <c:auto val="1"/>
        <c:lblAlgn val="ctr"/>
        <c:lblOffset val="100"/>
        <c:noMultiLvlLbl val="0"/>
      </c:catAx>
      <c:valAx>
        <c:axId val="97310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30986"/>
        <c:axId val="31829365"/>
      </c:barChart>
      <c:catAx>
        <c:axId val="79430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9365"/>
        <c:auto val="1"/>
        <c:lblAlgn val="ctr"/>
        <c:lblOffset val="100"/>
        <c:noMultiLvlLbl val="0"/>
      </c:catAx>
      <c:valAx>
        <c:axId val="3182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367416"/>
        <c:axId val="90961447"/>
      </c:barChart>
      <c:catAx>
        <c:axId val="5336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1447"/>
        <c:auto val="1"/>
        <c:lblAlgn val="ctr"/>
        <c:lblOffset val="100"/>
        <c:noMultiLvlLbl val="0"/>
      </c:catAx>
      <c:valAx>
        <c:axId val="9096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24975"/>
        <c:axId val="20926656"/>
      </c:barChart>
      <c:catAx>
        <c:axId val="6772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6656"/>
        <c:auto val="1"/>
        <c:lblAlgn val="ctr"/>
        <c:lblOffset val="100"/>
        <c:noMultiLvlLbl val="0"/>
      </c:catAx>
      <c:valAx>
        <c:axId val="2092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