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3798"/>
        <c:axId val="47739563"/>
      </c:barChart>
      <c:catAx>
        <c:axId val="951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563"/>
        <c:auto val="1"/>
        <c:lblAlgn val="ctr"/>
        <c:lblOffset val="100"/>
        <c:noMultiLvlLbl val="0"/>
      </c:catAx>
      <c:valAx>
        <c:axId val="4773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32337"/>
        <c:axId val="87420492"/>
      </c:barChart>
      <c:catAx>
        <c:axId val="5413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492"/>
        <c:auto val="1"/>
        <c:lblAlgn val="ctr"/>
        <c:lblOffset val="100"/>
        <c:noMultiLvlLbl val="0"/>
      </c:catAx>
      <c:valAx>
        <c:axId val="8742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38183"/>
        <c:axId val="24215403"/>
      </c:barChart>
      <c:catAx>
        <c:axId val="9053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403"/>
        <c:auto val="1"/>
        <c:lblAlgn val="ctr"/>
        <c:lblOffset val="100"/>
        <c:noMultiLvlLbl val="0"/>
      </c:catAx>
      <c:valAx>
        <c:axId val="2421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38436"/>
        <c:axId val="94679164"/>
      </c:barChart>
      <c:catAx>
        <c:axId val="2623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164"/>
        <c:auto val="1"/>
        <c:lblAlgn val="ctr"/>
        <c:lblOffset val="100"/>
        <c:noMultiLvlLbl val="0"/>
      </c:catAx>
      <c:valAx>
        <c:axId val="9467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40850"/>
        <c:axId val="82493971"/>
      </c:barChart>
      <c:catAx>
        <c:axId val="6844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971"/>
        <c:auto val="1"/>
        <c:lblAlgn val="ctr"/>
        <c:lblOffset val="100"/>
        <c:noMultiLvlLbl val="0"/>
      </c:catAx>
      <c:valAx>
        <c:axId val="8249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42960"/>
        <c:axId val="50501166"/>
      </c:barChart>
      <c:catAx>
        <c:axId val="8064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166"/>
        <c:auto val="1"/>
        <c:lblAlgn val="ctr"/>
        <c:lblOffset val="100"/>
        <c:noMultiLvlLbl val="0"/>
      </c:catAx>
      <c:valAx>
        <c:axId val="5050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6086"/>
        <c:axId val="10592949"/>
      </c:barChart>
      <c:catAx>
        <c:axId val="806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949"/>
        <c:auto val="1"/>
        <c:lblAlgn val="ctr"/>
        <c:lblOffset val="100"/>
        <c:noMultiLvlLbl val="0"/>
      </c:catAx>
      <c:valAx>
        <c:axId val="1059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51444"/>
        <c:axId val="93037506"/>
      </c:barChart>
      <c:catAx>
        <c:axId val="6025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506"/>
        <c:auto val="1"/>
        <c:lblAlgn val="ctr"/>
        <c:lblOffset val="100"/>
        <c:noMultiLvlLbl val="0"/>
      </c:catAx>
      <c:valAx>
        <c:axId val="9303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47582"/>
        <c:axId val="87500701"/>
      </c:barChart>
      <c:catAx>
        <c:axId val="6524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701"/>
        <c:auto val="1"/>
        <c:lblAlgn val="ctr"/>
        <c:lblOffset val="100"/>
        <c:noMultiLvlLbl val="0"/>
      </c:catAx>
      <c:valAx>
        <c:axId val="8750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61237"/>
        <c:axId val="10971445"/>
      </c:barChart>
      <c:catAx>
        <c:axId val="1436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445"/>
        <c:auto val="1"/>
        <c:lblAlgn val="ctr"/>
        <c:lblOffset val="100"/>
        <c:noMultiLvlLbl val="0"/>
      </c:catAx>
      <c:valAx>
        <c:axId val="1097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16762"/>
        <c:axId val="66447723"/>
      </c:barChart>
      <c:catAx>
        <c:axId val="6781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723"/>
        <c:auto val="1"/>
        <c:lblAlgn val="ctr"/>
        <c:lblOffset val="100"/>
        <c:noMultiLvlLbl val="0"/>
      </c:catAx>
      <c:valAx>
        <c:axId val="6644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35691"/>
        <c:axId val="61737746"/>
      </c:barChart>
      <c:catAx>
        <c:axId val="7563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746"/>
        <c:auto val="1"/>
        <c:lblAlgn val="ctr"/>
        <c:lblOffset val="100"/>
        <c:noMultiLvlLbl val="0"/>
      </c:catAx>
      <c:valAx>
        <c:axId val="6173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89542"/>
        <c:axId val="8175279"/>
      </c:barChart>
      <c:catAx>
        <c:axId val="8098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79"/>
        <c:auto val="1"/>
        <c:lblAlgn val="ctr"/>
        <c:lblOffset val="100"/>
        <c:noMultiLvlLbl val="0"/>
      </c:catAx>
      <c:valAx>
        <c:axId val="817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79994"/>
        <c:axId val="80737755"/>
      </c:barChart>
      <c:catAx>
        <c:axId val="7077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755"/>
        <c:auto val="1"/>
        <c:lblAlgn val="ctr"/>
        <c:lblOffset val="100"/>
        <c:noMultiLvlLbl val="0"/>
      </c:catAx>
      <c:valAx>
        <c:axId val="8073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76440"/>
        <c:axId val="61704144"/>
      </c:barChart>
      <c:catAx>
        <c:axId val="4007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144"/>
        <c:auto val="1"/>
        <c:lblAlgn val="ctr"/>
        <c:lblOffset val="100"/>
        <c:noMultiLvlLbl val="0"/>
      </c:catAx>
      <c:valAx>
        <c:axId val="6170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54431"/>
        <c:axId val="58247476"/>
      </c:barChart>
      <c:catAx>
        <c:axId val="7285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476"/>
        <c:auto val="1"/>
        <c:lblAlgn val="ctr"/>
        <c:lblOffset val="100"/>
        <c:noMultiLvlLbl val="0"/>
      </c:catAx>
      <c:valAx>
        <c:axId val="5824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61583"/>
        <c:axId val="6266180"/>
      </c:barChart>
      <c:catAx>
        <c:axId val="9096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80"/>
        <c:auto val="1"/>
        <c:lblAlgn val="ctr"/>
        <c:lblOffset val="100"/>
        <c:noMultiLvlLbl val="0"/>
      </c:catAx>
      <c:valAx>
        <c:axId val="626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8726"/>
        <c:axId val="32869581"/>
      </c:barChart>
      <c:catAx>
        <c:axId val="982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581"/>
        <c:auto val="1"/>
        <c:lblAlgn val="ctr"/>
        <c:lblOffset val="100"/>
        <c:noMultiLvlLbl val="0"/>
      </c:catAx>
      <c:valAx>
        <c:axId val="3286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