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68988"/>
        <c:axId val="67513138"/>
      </c:scatterChart>
      <c:valAx>
        <c:axId val="1726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138"/>
        <c:crossesAt val="0"/>
        <c:crossBetween val="midCat"/>
      </c:valAx>
      <c:valAx>
        <c:axId val="6751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6223"/>
        <c:axId val="85177721"/>
      </c:scatterChart>
      <c:valAx>
        <c:axId val="666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721"/>
        <c:crossesAt val="0"/>
        <c:crossBetween val="midCat"/>
      </c:valAx>
      <c:valAx>
        <c:axId val="8517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65859"/>
        <c:axId val="87218712"/>
      </c:scatterChart>
      <c:valAx>
        <c:axId val="7866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712"/>
        <c:crossesAt val="0"/>
        <c:crossBetween val="midCat"/>
      </c:valAx>
      <c:valAx>
        <c:axId val="8721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36453"/>
        <c:axId val="28696533"/>
      </c:scatterChart>
      <c:valAx>
        <c:axId val="1393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533"/>
        <c:crossesAt val="0"/>
        <c:crossBetween val="midCat"/>
      </c:valAx>
      <c:valAx>
        <c:axId val="2869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