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57941"/>
        <c:axId val="89360755"/>
      </c:scatterChart>
      <c:valAx>
        <c:axId val="5325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755"/>
        <c:crossesAt val="0"/>
        <c:crossBetween val="midCat"/>
      </c:valAx>
      <c:valAx>
        <c:axId val="8936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0808"/>
        <c:axId val="13649738"/>
      </c:scatterChart>
      <c:valAx>
        <c:axId val="580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38"/>
        <c:crossesAt val="0"/>
        <c:crossBetween val="midCat"/>
      </c:valAx>
      <c:valAx>
        <c:axId val="1364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46262"/>
        <c:axId val="90164455"/>
      </c:scatterChart>
      <c:valAx>
        <c:axId val="9264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455"/>
        <c:crossesAt val="0"/>
        <c:crossBetween val="midCat"/>
      </c:valAx>
      <c:valAx>
        <c:axId val="9016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66569"/>
        <c:axId val="78921889"/>
      </c:scatterChart>
      <c:valAx>
        <c:axId val="7606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889"/>
        <c:crossesAt val="0"/>
        <c:crossBetween val="midCat"/>
      </c:valAx>
      <c:valAx>
        <c:axId val="7892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