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74865"/>
        <c:axId val="70317254"/>
      </c:barChart>
      <c:catAx>
        <c:axId val="3637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7254"/>
        <c:auto val="1"/>
        <c:lblAlgn val="ctr"/>
        <c:lblOffset val="100"/>
        <c:noMultiLvlLbl val="0"/>
      </c:catAx>
      <c:valAx>
        <c:axId val="7031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81521"/>
        <c:axId val="65474213"/>
      </c:barChart>
      <c:catAx>
        <c:axId val="4618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213"/>
        <c:auto val="1"/>
        <c:lblAlgn val="ctr"/>
        <c:lblOffset val="100"/>
        <c:noMultiLvlLbl val="0"/>
      </c:catAx>
      <c:valAx>
        <c:axId val="6547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78918"/>
        <c:axId val="10974017"/>
      </c:barChart>
      <c:catAx>
        <c:axId val="2157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017"/>
        <c:auto val="1"/>
        <c:lblAlgn val="ctr"/>
        <c:lblOffset val="100"/>
        <c:noMultiLvlLbl val="0"/>
      </c:catAx>
      <c:valAx>
        <c:axId val="1097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19675"/>
        <c:axId val="22891667"/>
      </c:barChart>
      <c:catAx>
        <c:axId val="1111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667"/>
        <c:auto val="1"/>
        <c:lblAlgn val="ctr"/>
        <c:lblOffset val="100"/>
        <c:noMultiLvlLbl val="0"/>
      </c:catAx>
      <c:valAx>
        <c:axId val="2289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17466"/>
        <c:axId val="13659073"/>
      </c:barChart>
      <c:catAx>
        <c:axId val="7241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073"/>
        <c:auto val="1"/>
        <c:lblAlgn val="ctr"/>
        <c:lblOffset val="100"/>
        <c:noMultiLvlLbl val="0"/>
      </c:catAx>
      <c:valAx>
        <c:axId val="1365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92963"/>
        <c:axId val="64304872"/>
      </c:barChart>
      <c:catAx>
        <c:axId val="2379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4872"/>
        <c:auto val="1"/>
        <c:lblAlgn val="ctr"/>
        <c:lblOffset val="100"/>
        <c:noMultiLvlLbl val="0"/>
      </c:catAx>
      <c:valAx>
        <c:axId val="6430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06187"/>
        <c:axId val="61486930"/>
      </c:barChart>
      <c:catAx>
        <c:axId val="6340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930"/>
        <c:auto val="1"/>
        <c:lblAlgn val="ctr"/>
        <c:lblOffset val="100"/>
        <c:noMultiLvlLbl val="0"/>
      </c:catAx>
      <c:valAx>
        <c:axId val="6148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79427"/>
        <c:axId val="3460956"/>
      </c:barChart>
      <c:catAx>
        <c:axId val="9077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56"/>
        <c:auto val="1"/>
        <c:lblAlgn val="ctr"/>
        <c:lblOffset val="100"/>
        <c:noMultiLvlLbl val="0"/>
      </c:catAx>
      <c:valAx>
        <c:axId val="346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991400"/>
        <c:axId val="32635393"/>
      </c:barChart>
      <c:catAx>
        <c:axId val="1499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393"/>
        <c:auto val="1"/>
        <c:lblAlgn val="ctr"/>
        <c:lblOffset val="100"/>
        <c:noMultiLvlLbl val="0"/>
      </c:catAx>
      <c:valAx>
        <c:axId val="3263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7699"/>
        <c:axId val="14924332"/>
      </c:barChart>
      <c:catAx>
        <c:axId val="355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332"/>
        <c:auto val="1"/>
        <c:lblAlgn val="ctr"/>
        <c:lblOffset val="100"/>
        <c:noMultiLvlLbl val="0"/>
      </c:catAx>
      <c:valAx>
        <c:axId val="1492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1578"/>
        <c:axId val="56943160"/>
      </c:barChart>
      <c:catAx>
        <c:axId val="279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3160"/>
        <c:auto val="1"/>
        <c:lblAlgn val="ctr"/>
        <c:lblOffset val="100"/>
        <c:noMultiLvlLbl val="0"/>
      </c:catAx>
      <c:valAx>
        <c:axId val="5694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47101"/>
        <c:axId val="6548516"/>
      </c:barChart>
      <c:catAx>
        <c:axId val="4374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516"/>
        <c:auto val="1"/>
        <c:lblAlgn val="ctr"/>
        <c:lblOffset val="100"/>
        <c:noMultiLvlLbl val="0"/>
      </c:catAx>
      <c:valAx>
        <c:axId val="654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42189"/>
        <c:axId val="52948469"/>
      </c:barChart>
      <c:catAx>
        <c:axId val="4664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469"/>
        <c:auto val="1"/>
        <c:lblAlgn val="ctr"/>
        <c:lblOffset val="100"/>
        <c:noMultiLvlLbl val="0"/>
      </c:catAx>
      <c:valAx>
        <c:axId val="5294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333065"/>
        <c:axId val="81490578"/>
      </c:barChart>
      <c:catAx>
        <c:axId val="3733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578"/>
        <c:auto val="1"/>
        <c:lblAlgn val="ctr"/>
        <c:lblOffset val="100"/>
        <c:noMultiLvlLbl val="0"/>
      </c:catAx>
      <c:valAx>
        <c:axId val="8149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26772"/>
        <c:axId val="43863893"/>
      </c:barChart>
      <c:catAx>
        <c:axId val="5002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3893"/>
        <c:auto val="1"/>
        <c:lblAlgn val="ctr"/>
        <c:lblOffset val="100"/>
        <c:noMultiLvlLbl val="0"/>
      </c:catAx>
      <c:valAx>
        <c:axId val="4386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888673"/>
        <c:axId val="16878023"/>
      </c:barChart>
      <c:catAx>
        <c:axId val="6388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023"/>
        <c:auto val="1"/>
        <c:lblAlgn val="ctr"/>
        <c:lblOffset val="100"/>
        <c:noMultiLvlLbl val="0"/>
      </c:catAx>
      <c:valAx>
        <c:axId val="1687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295238"/>
        <c:axId val="20056972"/>
      </c:barChart>
      <c:catAx>
        <c:axId val="4229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6972"/>
        <c:auto val="1"/>
        <c:lblAlgn val="ctr"/>
        <c:lblOffset val="100"/>
        <c:noMultiLvlLbl val="0"/>
      </c:catAx>
      <c:valAx>
        <c:axId val="2005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90164"/>
        <c:axId val="34905501"/>
      </c:barChart>
      <c:catAx>
        <c:axId val="3289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501"/>
        <c:auto val="1"/>
        <c:lblAlgn val="ctr"/>
        <c:lblOffset val="100"/>
        <c:noMultiLvlLbl val="0"/>
      </c:catAx>
      <c:valAx>
        <c:axId val="3490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