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07224"/>
        <c:axId val="64740004"/>
      </c:scatterChart>
      <c:valAx>
        <c:axId val="2620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004"/>
        <c:crossesAt val="0"/>
        <c:crossBetween val="midCat"/>
      </c:valAx>
      <c:valAx>
        <c:axId val="64740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62479"/>
        <c:axId val="46979230"/>
      </c:scatterChart>
      <c:valAx>
        <c:axId val="6206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230"/>
        <c:crossesAt val="0"/>
        <c:crossBetween val="midCat"/>
      </c:valAx>
      <c:valAx>
        <c:axId val="4697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43994"/>
        <c:axId val="7462465"/>
      </c:scatterChart>
      <c:valAx>
        <c:axId val="78743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65"/>
        <c:crossesAt val="0"/>
        <c:crossBetween val="midCat"/>
      </c:valAx>
      <c:valAx>
        <c:axId val="746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43121"/>
        <c:axId val="76178567"/>
      </c:scatterChart>
      <c:valAx>
        <c:axId val="9394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567"/>
        <c:crossesAt val="0"/>
        <c:crossBetween val="midCat"/>
      </c:valAx>
      <c:valAx>
        <c:axId val="7617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