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19764"/>
        <c:axId val="92042168"/>
      </c:barChart>
      <c:catAx>
        <c:axId val="8921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2168"/>
        <c:auto val="1"/>
        <c:lblAlgn val="ctr"/>
        <c:lblOffset val="100"/>
        <c:noMultiLvlLbl val="0"/>
      </c:catAx>
      <c:valAx>
        <c:axId val="9204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77632"/>
        <c:axId val="94175089"/>
      </c:barChart>
      <c:catAx>
        <c:axId val="9977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5089"/>
        <c:auto val="1"/>
        <c:lblAlgn val="ctr"/>
        <c:lblOffset val="100"/>
        <c:noMultiLvlLbl val="0"/>
      </c:catAx>
      <c:valAx>
        <c:axId val="9417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48470"/>
        <c:axId val="49075890"/>
      </c:barChart>
      <c:catAx>
        <c:axId val="8184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5890"/>
        <c:auto val="1"/>
        <c:lblAlgn val="ctr"/>
        <c:lblOffset val="100"/>
        <c:noMultiLvlLbl val="0"/>
      </c:catAx>
      <c:valAx>
        <c:axId val="4907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71026"/>
        <c:axId val="17629744"/>
      </c:barChart>
      <c:catAx>
        <c:axId val="167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9744"/>
        <c:auto val="1"/>
        <c:lblAlgn val="ctr"/>
        <c:lblOffset val="100"/>
        <c:noMultiLvlLbl val="0"/>
      </c:catAx>
      <c:valAx>
        <c:axId val="1762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985868"/>
        <c:axId val="54337361"/>
      </c:barChart>
      <c:catAx>
        <c:axId val="7498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7361"/>
        <c:auto val="1"/>
        <c:lblAlgn val="ctr"/>
        <c:lblOffset val="100"/>
        <c:noMultiLvlLbl val="0"/>
      </c:catAx>
      <c:valAx>
        <c:axId val="5433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840150"/>
        <c:axId val="64506439"/>
      </c:barChart>
      <c:catAx>
        <c:axId val="4384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6439"/>
        <c:auto val="1"/>
        <c:lblAlgn val="ctr"/>
        <c:lblOffset val="100"/>
        <c:noMultiLvlLbl val="0"/>
      </c:catAx>
      <c:valAx>
        <c:axId val="6450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10071"/>
        <c:axId val="36407554"/>
      </c:barChart>
      <c:catAx>
        <c:axId val="4551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554"/>
        <c:auto val="1"/>
        <c:lblAlgn val="ctr"/>
        <c:lblOffset val="100"/>
        <c:noMultiLvlLbl val="0"/>
      </c:catAx>
      <c:valAx>
        <c:axId val="3640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865487"/>
        <c:axId val="22798858"/>
      </c:barChart>
      <c:catAx>
        <c:axId val="1386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8858"/>
        <c:auto val="1"/>
        <c:lblAlgn val="ctr"/>
        <c:lblOffset val="100"/>
        <c:noMultiLvlLbl val="0"/>
      </c:catAx>
      <c:valAx>
        <c:axId val="2279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035069"/>
        <c:axId val="45606926"/>
      </c:barChart>
      <c:catAx>
        <c:axId val="8803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6926"/>
        <c:auto val="1"/>
        <c:lblAlgn val="ctr"/>
        <c:lblOffset val="100"/>
        <c:noMultiLvlLbl val="0"/>
      </c:catAx>
      <c:valAx>
        <c:axId val="4560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373714"/>
        <c:axId val="45388018"/>
      </c:barChart>
      <c:catAx>
        <c:axId val="9237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8018"/>
        <c:auto val="1"/>
        <c:lblAlgn val="ctr"/>
        <c:lblOffset val="100"/>
        <c:noMultiLvlLbl val="0"/>
      </c:catAx>
      <c:valAx>
        <c:axId val="4538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484555"/>
        <c:axId val="60948801"/>
      </c:barChart>
      <c:catAx>
        <c:axId val="8748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8801"/>
        <c:auto val="1"/>
        <c:lblAlgn val="ctr"/>
        <c:lblOffset val="100"/>
        <c:noMultiLvlLbl val="0"/>
      </c:catAx>
      <c:valAx>
        <c:axId val="6094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15359"/>
        <c:axId val="66142627"/>
      </c:barChart>
      <c:catAx>
        <c:axId val="1161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2627"/>
        <c:auto val="1"/>
        <c:lblAlgn val="ctr"/>
        <c:lblOffset val="100"/>
        <c:noMultiLvlLbl val="0"/>
      </c:catAx>
      <c:valAx>
        <c:axId val="6614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087175"/>
        <c:axId val="64030387"/>
      </c:barChart>
      <c:catAx>
        <c:axId val="4408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0387"/>
        <c:auto val="1"/>
        <c:lblAlgn val="ctr"/>
        <c:lblOffset val="100"/>
        <c:noMultiLvlLbl val="0"/>
      </c:catAx>
      <c:valAx>
        <c:axId val="6403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8392"/>
        <c:axId val="20813977"/>
      </c:barChart>
      <c:catAx>
        <c:axId val="841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3977"/>
        <c:auto val="1"/>
        <c:lblAlgn val="ctr"/>
        <c:lblOffset val="100"/>
        <c:noMultiLvlLbl val="0"/>
      </c:catAx>
      <c:valAx>
        <c:axId val="2081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48436"/>
        <c:axId val="60011135"/>
      </c:barChart>
      <c:catAx>
        <c:axId val="1174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1135"/>
        <c:auto val="1"/>
        <c:lblAlgn val="ctr"/>
        <c:lblOffset val="100"/>
        <c:noMultiLvlLbl val="0"/>
      </c:catAx>
      <c:valAx>
        <c:axId val="6001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234614"/>
        <c:axId val="55342645"/>
      </c:barChart>
      <c:catAx>
        <c:axId val="1423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2645"/>
        <c:auto val="1"/>
        <c:lblAlgn val="ctr"/>
        <c:lblOffset val="100"/>
        <c:noMultiLvlLbl val="0"/>
      </c:catAx>
      <c:valAx>
        <c:axId val="5534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66308"/>
        <c:axId val="10392784"/>
      </c:barChart>
      <c:catAx>
        <c:axId val="9286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2784"/>
        <c:auto val="1"/>
        <c:lblAlgn val="ctr"/>
        <c:lblOffset val="100"/>
        <c:noMultiLvlLbl val="0"/>
      </c:catAx>
      <c:valAx>
        <c:axId val="1039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208342"/>
        <c:axId val="34531398"/>
      </c:barChart>
      <c:catAx>
        <c:axId val="7320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1398"/>
        <c:auto val="1"/>
        <c:lblAlgn val="ctr"/>
        <c:lblOffset val="100"/>
        <c:noMultiLvlLbl val="0"/>
      </c:catAx>
      <c:valAx>
        <c:axId val="3453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