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71578"/>
        <c:axId val="58267668"/>
      </c:scatterChart>
      <c:valAx>
        <c:axId val="4507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68"/>
        <c:crossesAt val="0"/>
        <c:crossBetween val="midCat"/>
      </c:valAx>
      <c:valAx>
        <c:axId val="5826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66222"/>
        <c:axId val="21155505"/>
      </c:scatterChart>
      <c:valAx>
        <c:axId val="2796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505"/>
        <c:crossesAt val="0"/>
        <c:crossBetween val="midCat"/>
      </c:valAx>
      <c:valAx>
        <c:axId val="21155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3627"/>
        <c:axId val="57607546"/>
      </c:scatterChart>
      <c:valAx>
        <c:axId val="4952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546"/>
        <c:crossesAt val="0"/>
        <c:crossBetween val="midCat"/>
      </c:valAx>
      <c:valAx>
        <c:axId val="5760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4064"/>
        <c:axId val="12107171"/>
      </c:scatterChart>
      <c:valAx>
        <c:axId val="1358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71"/>
        <c:crossesAt val="0"/>
        <c:crossBetween val="midCat"/>
      </c:valAx>
      <c:valAx>
        <c:axId val="12107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