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92607"/>
        <c:axId val="92141613"/>
      </c:barChart>
      <c:catAx>
        <c:axId val="8329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613"/>
        <c:auto val="1"/>
        <c:lblAlgn val="ctr"/>
        <c:lblOffset val="100"/>
        <c:noMultiLvlLbl val="0"/>
      </c:catAx>
      <c:valAx>
        <c:axId val="921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19868"/>
        <c:axId val="96613334"/>
      </c:barChart>
      <c:catAx>
        <c:axId val="3041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334"/>
        <c:auto val="1"/>
        <c:lblAlgn val="ctr"/>
        <c:lblOffset val="100"/>
        <c:noMultiLvlLbl val="0"/>
      </c:catAx>
      <c:valAx>
        <c:axId val="966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16930"/>
        <c:axId val="27998597"/>
      </c:barChart>
      <c:catAx>
        <c:axId val="3961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597"/>
        <c:auto val="1"/>
        <c:lblAlgn val="ctr"/>
        <c:lblOffset val="100"/>
        <c:noMultiLvlLbl val="0"/>
      </c:catAx>
      <c:valAx>
        <c:axId val="2799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55643"/>
        <c:axId val="41541874"/>
      </c:barChart>
      <c:catAx>
        <c:axId val="8485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874"/>
        <c:auto val="1"/>
        <c:lblAlgn val="ctr"/>
        <c:lblOffset val="100"/>
        <c:noMultiLvlLbl val="0"/>
      </c:catAx>
      <c:valAx>
        <c:axId val="4154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88258"/>
        <c:axId val="41666529"/>
      </c:barChart>
      <c:catAx>
        <c:axId val="9678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529"/>
        <c:auto val="1"/>
        <c:lblAlgn val="ctr"/>
        <c:lblOffset val="100"/>
        <c:noMultiLvlLbl val="0"/>
      </c:catAx>
      <c:valAx>
        <c:axId val="4166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73209"/>
        <c:axId val="84069081"/>
      </c:barChart>
      <c:catAx>
        <c:axId val="4687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081"/>
        <c:auto val="1"/>
        <c:lblAlgn val="ctr"/>
        <c:lblOffset val="100"/>
        <c:noMultiLvlLbl val="0"/>
      </c:catAx>
      <c:valAx>
        <c:axId val="8406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84277"/>
        <c:axId val="98561508"/>
      </c:barChart>
      <c:catAx>
        <c:axId val="8738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508"/>
        <c:auto val="1"/>
        <c:lblAlgn val="ctr"/>
        <c:lblOffset val="100"/>
        <c:noMultiLvlLbl val="0"/>
      </c:catAx>
      <c:valAx>
        <c:axId val="985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65031"/>
        <c:axId val="21270168"/>
      </c:barChart>
      <c:catAx>
        <c:axId val="8066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168"/>
        <c:auto val="1"/>
        <c:lblAlgn val="ctr"/>
        <c:lblOffset val="100"/>
        <c:noMultiLvlLbl val="0"/>
      </c:catAx>
      <c:valAx>
        <c:axId val="212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04517"/>
        <c:axId val="93931688"/>
      </c:barChart>
      <c:catAx>
        <c:axId val="7130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688"/>
        <c:auto val="1"/>
        <c:lblAlgn val="ctr"/>
        <c:lblOffset val="100"/>
        <c:noMultiLvlLbl val="0"/>
      </c:catAx>
      <c:valAx>
        <c:axId val="9393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86512"/>
        <c:axId val="33263905"/>
      </c:barChart>
      <c:catAx>
        <c:axId val="1618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905"/>
        <c:auto val="1"/>
        <c:lblAlgn val="ctr"/>
        <c:lblOffset val="100"/>
        <c:noMultiLvlLbl val="0"/>
      </c:catAx>
      <c:valAx>
        <c:axId val="3326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95688"/>
        <c:axId val="7364245"/>
      </c:barChart>
      <c:catAx>
        <c:axId val="5479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45"/>
        <c:auto val="1"/>
        <c:lblAlgn val="ctr"/>
        <c:lblOffset val="100"/>
        <c:noMultiLvlLbl val="0"/>
      </c:catAx>
      <c:valAx>
        <c:axId val="73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60589"/>
        <c:axId val="29843403"/>
      </c:barChart>
      <c:catAx>
        <c:axId val="3686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403"/>
        <c:auto val="1"/>
        <c:lblAlgn val="ctr"/>
        <c:lblOffset val="100"/>
        <c:noMultiLvlLbl val="0"/>
      </c:catAx>
      <c:valAx>
        <c:axId val="2984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82419"/>
        <c:axId val="75077723"/>
      </c:barChart>
      <c:catAx>
        <c:axId val="6318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723"/>
        <c:auto val="1"/>
        <c:lblAlgn val="ctr"/>
        <c:lblOffset val="100"/>
        <c:noMultiLvlLbl val="0"/>
      </c:catAx>
      <c:valAx>
        <c:axId val="750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4037"/>
        <c:axId val="95851609"/>
      </c:barChart>
      <c:catAx>
        <c:axId val="992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609"/>
        <c:auto val="1"/>
        <c:lblAlgn val="ctr"/>
        <c:lblOffset val="100"/>
        <c:noMultiLvlLbl val="0"/>
      </c:catAx>
      <c:valAx>
        <c:axId val="958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98115"/>
        <c:axId val="33069144"/>
      </c:barChart>
      <c:catAx>
        <c:axId val="8969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144"/>
        <c:auto val="1"/>
        <c:lblAlgn val="ctr"/>
        <c:lblOffset val="100"/>
        <c:noMultiLvlLbl val="0"/>
      </c:catAx>
      <c:valAx>
        <c:axId val="330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19252"/>
        <c:axId val="80447457"/>
      </c:barChart>
      <c:catAx>
        <c:axId val="8761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457"/>
        <c:auto val="1"/>
        <c:lblAlgn val="ctr"/>
        <c:lblOffset val="100"/>
        <c:noMultiLvlLbl val="0"/>
      </c:catAx>
      <c:valAx>
        <c:axId val="804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21922"/>
        <c:axId val="46084132"/>
      </c:barChart>
      <c:catAx>
        <c:axId val="6992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132"/>
        <c:auto val="1"/>
        <c:lblAlgn val="ctr"/>
        <c:lblOffset val="100"/>
        <c:noMultiLvlLbl val="0"/>
      </c:catAx>
      <c:valAx>
        <c:axId val="4608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31196"/>
        <c:axId val="69964482"/>
      </c:barChart>
      <c:catAx>
        <c:axId val="3323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482"/>
        <c:auto val="1"/>
        <c:lblAlgn val="ctr"/>
        <c:lblOffset val="100"/>
        <c:noMultiLvlLbl val="0"/>
      </c:catAx>
      <c:valAx>
        <c:axId val="699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