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77907"/>
        <c:axId val="2295269"/>
      </c:scatterChart>
      <c:valAx>
        <c:axId val="6837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69"/>
        <c:crossesAt val="0"/>
        <c:crossBetween val="midCat"/>
      </c:valAx>
      <c:valAx>
        <c:axId val="2295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96443"/>
        <c:axId val="61254460"/>
      </c:scatterChart>
      <c:valAx>
        <c:axId val="63396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460"/>
        <c:crossesAt val="0"/>
        <c:crossBetween val="midCat"/>
      </c:valAx>
      <c:valAx>
        <c:axId val="6125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42132"/>
        <c:axId val="70787675"/>
      </c:scatterChart>
      <c:valAx>
        <c:axId val="44042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675"/>
        <c:crossesAt val="0"/>
        <c:crossBetween val="midCat"/>
      </c:valAx>
      <c:valAx>
        <c:axId val="7078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32311"/>
        <c:axId val="24492262"/>
      </c:scatterChart>
      <c:valAx>
        <c:axId val="7133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262"/>
        <c:crossesAt val="0"/>
        <c:crossBetween val="midCat"/>
      </c:valAx>
      <c:valAx>
        <c:axId val="2449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