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9147"/>
        <c:axId val="42872520"/>
      </c:barChart>
      <c:catAx>
        <c:axId val="427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520"/>
        <c:auto val="1"/>
        <c:lblAlgn val="ctr"/>
        <c:lblOffset val="100"/>
        <c:noMultiLvlLbl val="0"/>
      </c:catAx>
      <c:valAx>
        <c:axId val="428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7210"/>
        <c:axId val="5720135"/>
      </c:barChart>
      <c:catAx>
        <c:axId val="877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35"/>
        <c:auto val="1"/>
        <c:lblAlgn val="ctr"/>
        <c:lblOffset val="100"/>
        <c:noMultiLvlLbl val="0"/>
      </c:catAx>
      <c:valAx>
        <c:axId val="57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7869"/>
        <c:axId val="38826215"/>
      </c:barChart>
      <c:catAx>
        <c:axId val="185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15"/>
        <c:auto val="1"/>
        <c:lblAlgn val="ctr"/>
        <c:lblOffset val="100"/>
        <c:noMultiLvlLbl val="0"/>
      </c:catAx>
      <c:valAx>
        <c:axId val="388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5175"/>
        <c:axId val="42717030"/>
      </c:barChart>
      <c:catAx>
        <c:axId val="375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30"/>
        <c:auto val="1"/>
        <c:lblAlgn val="ctr"/>
        <c:lblOffset val="100"/>
        <c:noMultiLvlLbl val="0"/>
      </c:catAx>
      <c:valAx>
        <c:axId val="42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84699"/>
        <c:axId val="4493267"/>
      </c:barChart>
      <c:catAx>
        <c:axId val="222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67"/>
        <c:auto val="1"/>
        <c:lblAlgn val="ctr"/>
        <c:lblOffset val="100"/>
        <c:noMultiLvlLbl val="0"/>
      </c:catAx>
      <c:valAx>
        <c:axId val="44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609"/>
        <c:axId val="45644758"/>
      </c:barChart>
      <c:catAx>
        <c:axId val="78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758"/>
        <c:auto val="1"/>
        <c:lblAlgn val="ctr"/>
        <c:lblOffset val="100"/>
        <c:noMultiLvlLbl val="0"/>
      </c:catAx>
      <c:valAx>
        <c:axId val="456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2937"/>
        <c:axId val="33748106"/>
      </c:barChart>
      <c:catAx>
        <c:axId val="313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06"/>
        <c:auto val="1"/>
        <c:lblAlgn val="ctr"/>
        <c:lblOffset val="100"/>
        <c:noMultiLvlLbl val="0"/>
      </c:catAx>
      <c:valAx>
        <c:axId val="337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7153"/>
        <c:axId val="35409525"/>
      </c:barChart>
      <c:catAx>
        <c:axId val="585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25"/>
        <c:auto val="1"/>
        <c:lblAlgn val="ctr"/>
        <c:lblOffset val="100"/>
        <c:noMultiLvlLbl val="0"/>
      </c:catAx>
      <c:valAx>
        <c:axId val="354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8550"/>
        <c:axId val="3662185"/>
      </c:barChart>
      <c:catAx>
        <c:axId val="632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85"/>
        <c:auto val="1"/>
        <c:lblAlgn val="ctr"/>
        <c:lblOffset val="100"/>
        <c:noMultiLvlLbl val="0"/>
      </c:catAx>
      <c:valAx>
        <c:axId val="36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7846"/>
        <c:axId val="32209156"/>
      </c:barChart>
      <c:catAx>
        <c:axId val="259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156"/>
        <c:auto val="1"/>
        <c:lblAlgn val="ctr"/>
        <c:lblOffset val="100"/>
        <c:noMultiLvlLbl val="0"/>
      </c:catAx>
      <c:valAx>
        <c:axId val="322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522"/>
        <c:axId val="87215339"/>
      </c:barChart>
      <c:catAx>
        <c:axId val="86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39"/>
        <c:auto val="1"/>
        <c:lblAlgn val="ctr"/>
        <c:lblOffset val="100"/>
        <c:noMultiLvlLbl val="0"/>
      </c:catAx>
      <c:valAx>
        <c:axId val="872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2492"/>
        <c:axId val="75556714"/>
      </c:barChart>
      <c:catAx>
        <c:axId val="392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14"/>
        <c:auto val="1"/>
        <c:lblAlgn val="ctr"/>
        <c:lblOffset val="100"/>
        <c:noMultiLvlLbl val="0"/>
      </c:catAx>
      <c:valAx>
        <c:axId val="755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11806"/>
        <c:axId val="7551131"/>
      </c:barChart>
      <c:catAx>
        <c:axId val="272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1"/>
        <c:auto val="1"/>
        <c:lblAlgn val="ctr"/>
        <c:lblOffset val="100"/>
        <c:noMultiLvlLbl val="0"/>
      </c:catAx>
      <c:valAx>
        <c:axId val="75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0013"/>
        <c:axId val="96158465"/>
      </c:barChart>
      <c:catAx>
        <c:axId val="926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465"/>
        <c:auto val="1"/>
        <c:lblAlgn val="ctr"/>
        <c:lblOffset val="100"/>
        <c:noMultiLvlLbl val="0"/>
      </c:catAx>
      <c:valAx>
        <c:axId val="961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98964"/>
        <c:axId val="72794297"/>
      </c:barChart>
      <c:catAx>
        <c:axId val="466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97"/>
        <c:auto val="1"/>
        <c:lblAlgn val="ctr"/>
        <c:lblOffset val="100"/>
        <c:noMultiLvlLbl val="0"/>
      </c:catAx>
      <c:valAx>
        <c:axId val="727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5500"/>
        <c:axId val="5100354"/>
      </c:barChart>
      <c:catAx>
        <c:axId val="667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4"/>
        <c:auto val="1"/>
        <c:lblAlgn val="ctr"/>
        <c:lblOffset val="100"/>
        <c:noMultiLvlLbl val="0"/>
      </c:catAx>
      <c:valAx>
        <c:axId val="5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424"/>
        <c:axId val="76323386"/>
      </c:barChart>
      <c:catAx>
        <c:axId val="43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86"/>
        <c:auto val="1"/>
        <c:lblAlgn val="ctr"/>
        <c:lblOffset val="100"/>
        <c:noMultiLvlLbl val="0"/>
      </c:catAx>
      <c:valAx>
        <c:axId val="763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59049"/>
        <c:axId val="39998076"/>
      </c:barChart>
      <c:catAx>
        <c:axId val="283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76"/>
        <c:auto val="1"/>
        <c:lblAlgn val="ctr"/>
        <c:lblOffset val="100"/>
        <c:noMultiLvlLbl val="0"/>
      </c:catAx>
      <c:valAx>
        <c:axId val="399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