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7257"/>
        <c:axId val="34577760"/>
      </c:scatterChart>
      <c:valAx>
        <c:axId val="918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760"/>
        <c:crossesAt val="0"/>
        <c:crossBetween val="midCat"/>
      </c:valAx>
      <c:valAx>
        <c:axId val="3457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94250"/>
        <c:axId val="34829612"/>
      </c:scatterChart>
      <c:valAx>
        <c:axId val="8739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612"/>
        <c:crossesAt val="0"/>
        <c:crossBetween val="midCat"/>
      </c:valAx>
      <c:valAx>
        <c:axId val="3482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60634"/>
        <c:axId val="96556028"/>
      </c:scatterChart>
      <c:valAx>
        <c:axId val="6076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028"/>
        <c:crossesAt val="0"/>
        <c:crossBetween val="midCat"/>
      </c:valAx>
      <c:valAx>
        <c:axId val="9655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6627"/>
        <c:axId val="63122124"/>
      </c:scatterChart>
      <c:valAx>
        <c:axId val="923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124"/>
        <c:crossesAt val="0"/>
        <c:crossBetween val="midCat"/>
      </c:valAx>
      <c:valAx>
        <c:axId val="6312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