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34193"/>
        <c:axId val="77421528"/>
      </c:barChart>
      <c:catAx>
        <c:axId val="363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528"/>
        <c:auto val="1"/>
        <c:lblAlgn val="ctr"/>
        <c:lblOffset val="100"/>
        <c:noMultiLvlLbl val="0"/>
      </c:catAx>
      <c:valAx>
        <c:axId val="774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56826"/>
        <c:axId val="81940736"/>
      </c:barChart>
      <c:catAx>
        <c:axId val="5505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736"/>
        <c:auto val="1"/>
        <c:lblAlgn val="ctr"/>
        <c:lblOffset val="100"/>
        <c:noMultiLvlLbl val="0"/>
      </c:catAx>
      <c:valAx>
        <c:axId val="819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00560"/>
        <c:axId val="99624747"/>
      </c:barChart>
      <c:catAx>
        <c:axId val="1920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747"/>
        <c:auto val="1"/>
        <c:lblAlgn val="ctr"/>
        <c:lblOffset val="100"/>
        <c:noMultiLvlLbl val="0"/>
      </c:catAx>
      <c:valAx>
        <c:axId val="996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56254"/>
        <c:axId val="18669089"/>
      </c:barChart>
      <c:catAx>
        <c:axId val="926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089"/>
        <c:auto val="1"/>
        <c:lblAlgn val="ctr"/>
        <c:lblOffset val="100"/>
        <c:noMultiLvlLbl val="0"/>
      </c:catAx>
      <c:valAx>
        <c:axId val="186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56310"/>
        <c:axId val="6803576"/>
      </c:barChart>
      <c:catAx>
        <c:axId val="314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76"/>
        <c:auto val="1"/>
        <c:lblAlgn val="ctr"/>
        <c:lblOffset val="100"/>
        <c:noMultiLvlLbl val="0"/>
      </c:catAx>
      <c:valAx>
        <c:axId val="680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85142"/>
        <c:axId val="94010065"/>
      </c:barChart>
      <c:catAx>
        <c:axId val="6938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065"/>
        <c:auto val="1"/>
        <c:lblAlgn val="ctr"/>
        <c:lblOffset val="100"/>
        <c:noMultiLvlLbl val="0"/>
      </c:catAx>
      <c:valAx>
        <c:axId val="940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55103"/>
        <c:axId val="67080381"/>
      </c:barChart>
      <c:catAx>
        <c:axId val="5895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381"/>
        <c:auto val="1"/>
        <c:lblAlgn val="ctr"/>
        <c:lblOffset val="100"/>
        <c:noMultiLvlLbl val="0"/>
      </c:catAx>
      <c:valAx>
        <c:axId val="670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3557"/>
        <c:axId val="99710001"/>
      </c:barChart>
      <c:catAx>
        <c:axId val="760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001"/>
        <c:auto val="1"/>
        <c:lblAlgn val="ctr"/>
        <c:lblOffset val="100"/>
        <c:noMultiLvlLbl val="0"/>
      </c:catAx>
      <c:valAx>
        <c:axId val="997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27548"/>
        <c:axId val="52082875"/>
      </c:barChart>
      <c:catAx>
        <c:axId val="6562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875"/>
        <c:auto val="1"/>
        <c:lblAlgn val="ctr"/>
        <c:lblOffset val="100"/>
        <c:noMultiLvlLbl val="0"/>
      </c:catAx>
      <c:valAx>
        <c:axId val="5208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36116"/>
        <c:axId val="91151972"/>
      </c:barChart>
      <c:catAx>
        <c:axId val="3133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972"/>
        <c:auto val="1"/>
        <c:lblAlgn val="ctr"/>
        <c:lblOffset val="100"/>
        <c:noMultiLvlLbl val="0"/>
      </c:catAx>
      <c:valAx>
        <c:axId val="911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69787"/>
        <c:axId val="12072375"/>
      </c:barChart>
      <c:catAx>
        <c:axId val="414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75"/>
        <c:auto val="1"/>
        <c:lblAlgn val="ctr"/>
        <c:lblOffset val="100"/>
        <c:noMultiLvlLbl val="0"/>
      </c:catAx>
      <c:valAx>
        <c:axId val="120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5709"/>
        <c:axId val="90554824"/>
      </c:barChart>
      <c:catAx>
        <c:axId val="2843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824"/>
        <c:auto val="1"/>
        <c:lblAlgn val="ctr"/>
        <c:lblOffset val="100"/>
        <c:noMultiLvlLbl val="0"/>
      </c:catAx>
      <c:valAx>
        <c:axId val="905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93170"/>
        <c:axId val="86463251"/>
      </c:barChart>
      <c:catAx>
        <c:axId val="2519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251"/>
        <c:auto val="1"/>
        <c:lblAlgn val="ctr"/>
        <c:lblOffset val="100"/>
        <c:noMultiLvlLbl val="0"/>
      </c:catAx>
      <c:valAx>
        <c:axId val="8646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09072"/>
        <c:axId val="36728470"/>
      </c:barChart>
      <c:catAx>
        <c:axId val="441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470"/>
        <c:auto val="1"/>
        <c:lblAlgn val="ctr"/>
        <c:lblOffset val="100"/>
        <c:noMultiLvlLbl val="0"/>
      </c:catAx>
      <c:valAx>
        <c:axId val="367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18916"/>
        <c:axId val="8528397"/>
      </c:barChart>
      <c:catAx>
        <c:axId val="9701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97"/>
        <c:auto val="1"/>
        <c:lblAlgn val="ctr"/>
        <c:lblOffset val="100"/>
        <c:noMultiLvlLbl val="0"/>
      </c:catAx>
      <c:valAx>
        <c:axId val="85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16406"/>
        <c:axId val="43836223"/>
      </c:barChart>
      <c:catAx>
        <c:axId val="4051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223"/>
        <c:auto val="1"/>
        <c:lblAlgn val="ctr"/>
        <c:lblOffset val="100"/>
        <c:noMultiLvlLbl val="0"/>
      </c:catAx>
      <c:valAx>
        <c:axId val="438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43466"/>
        <c:axId val="47880050"/>
      </c:barChart>
      <c:catAx>
        <c:axId val="6294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050"/>
        <c:auto val="1"/>
        <c:lblAlgn val="ctr"/>
        <c:lblOffset val="100"/>
        <c:noMultiLvlLbl val="0"/>
      </c:catAx>
      <c:valAx>
        <c:axId val="478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72658"/>
        <c:axId val="55347229"/>
      </c:barChart>
      <c:catAx>
        <c:axId val="4457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229"/>
        <c:auto val="1"/>
        <c:lblAlgn val="ctr"/>
        <c:lblOffset val="100"/>
        <c:noMultiLvlLbl val="0"/>
      </c:catAx>
      <c:valAx>
        <c:axId val="553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