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8571"/>
        <c:axId val="3547985"/>
      </c:barChart>
      <c:catAx>
        <c:axId val="116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5"/>
        <c:auto val="1"/>
        <c:lblAlgn val="ctr"/>
        <c:lblOffset val="100"/>
        <c:noMultiLvlLbl val="0"/>
      </c:catAx>
      <c:valAx>
        <c:axId val="35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34717"/>
        <c:axId val="87968308"/>
      </c:barChart>
      <c:catAx>
        <c:axId val="420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08"/>
        <c:auto val="1"/>
        <c:lblAlgn val="ctr"/>
        <c:lblOffset val="100"/>
        <c:noMultiLvlLbl val="0"/>
      </c:catAx>
      <c:valAx>
        <c:axId val="879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04"/>
        <c:axId val="90756842"/>
      </c:barChart>
      <c:catAx>
        <c:axId val="6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42"/>
        <c:auto val="1"/>
        <c:lblAlgn val="ctr"/>
        <c:lblOffset val="100"/>
        <c:noMultiLvlLbl val="0"/>
      </c:catAx>
      <c:valAx>
        <c:axId val="907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9898"/>
        <c:axId val="376585"/>
      </c:barChart>
      <c:catAx>
        <c:axId val="911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"/>
        <c:auto val="1"/>
        <c:lblAlgn val="ctr"/>
        <c:lblOffset val="100"/>
        <c:noMultiLvlLbl val="0"/>
      </c:catAx>
      <c:valAx>
        <c:axId val="3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0310"/>
        <c:axId val="6779664"/>
      </c:barChart>
      <c:catAx>
        <c:axId val="566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64"/>
        <c:auto val="1"/>
        <c:lblAlgn val="ctr"/>
        <c:lblOffset val="100"/>
        <c:noMultiLvlLbl val="0"/>
      </c:catAx>
      <c:valAx>
        <c:axId val="67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6360"/>
        <c:axId val="82563493"/>
      </c:barChart>
      <c:catAx>
        <c:axId val="487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493"/>
        <c:auto val="1"/>
        <c:lblAlgn val="ctr"/>
        <c:lblOffset val="100"/>
        <c:noMultiLvlLbl val="0"/>
      </c:catAx>
      <c:valAx>
        <c:axId val="825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5433"/>
        <c:axId val="45541222"/>
      </c:barChart>
      <c:catAx>
        <c:axId val="558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22"/>
        <c:auto val="1"/>
        <c:lblAlgn val="ctr"/>
        <c:lblOffset val="100"/>
        <c:noMultiLvlLbl val="0"/>
      </c:catAx>
      <c:valAx>
        <c:axId val="455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1521"/>
        <c:axId val="35140782"/>
      </c:barChart>
      <c:catAx>
        <c:axId val="268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82"/>
        <c:auto val="1"/>
        <c:lblAlgn val="ctr"/>
        <c:lblOffset val="100"/>
        <c:noMultiLvlLbl val="0"/>
      </c:catAx>
      <c:valAx>
        <c:axId val="351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79096"/>
        <c:axId val="4209784"/>
      </c:barChart>
      <c:catAx>
        <c:axId val="181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4"/>
        <c:auto val="1"/>
        <c:lblAlgn val="ctr"/>
        <c:lblOffset val="100"/>
        <c:noMultiLvlLbl val="0"/>
      </c:catAx>
      <c:valAx>
        <c:axId val="42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3873"/>
        <c:axId val="47123017"/>
      </c:barChart>
      <c:catAx>
        <c:axId val="60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17"/>
        <c:auto val="1"/>
        <c:lblAlgn val="ctr"/>
        <c:lblOffset val="100"/>
        <c:noMultiLvlLbl val="0"/>
      </c:catAx>
      <c:valAx>
        <c:axId val="471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57363"/>
        <c:axId val="15728688"/>
      </c:barChart>
      <c:catAx>
        <c:axId val="874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88"/>
        <c:auto val="1"/>
        <c:lblAlgn val="ctr"/>
        <c:lblOffset val="100"/>
        <c:noMultiLvlLbl val="0"/>
      </c:catAx>
      <c:valAx>
        <c:axId val="157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6057"/>
        <c:axId val="2888078"/>
      </c:barChart>
      <c:catAx>
        <c:axId val="118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8"/>
        <c:auto val="1"/>
        <c:lblAlgn val="ctr"/>
        <c:lblOffset val="100"/>
        <c:noMultiLvlLbl val="0"/>
      </c:catAx>
      <c:valAx>
        <c:axId val="28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21865"/>
        <c:axId val="97525941"/>
      </c:barChart>
      <c:catAx>
        <c:axId val="170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41"/>
        <c:auto val="1"/>
        <c:lblAlgn val="ctr"/>
        <c:lblOffset val="100"/>
        <c:noMultiLvlLbl val="0"/>
      </c:catAx>
      <c:valAx>
        <c:axId val="975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8892"/>
        <c:axId val="86909014"/>
      </c:barChart>
      <c:catAx>
        <c:axId val="802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14"/>
        <c:auto val="1"/>
        <c:lblAlgn val="ctr"/>
        <c:lblOffset val="100"/>
        <c:noMultiLvlLbl val="0"/>
      </c:catAx>
      <c:valAx>
        <c:axId val="869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2302"/>
        <c:axId val="85607116"/>
      </c:barChart>
      <c:catAx>
        <c:axId val="918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16"/>
        <c:auto val="1"/>
        <c:lblAlgn val="ctr"/>
        <c:lblOffset val="100"/>
        <c:noMultiLvlLbl val="0"/>
      </c:catAx>
      <c:valAx>
        <c:axId val="856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9149"/>
        <c:axId val="9990228"/>
      </c:barChart>
      <c:catAx>
        <c:axId val="105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28"/>
        <c:auto val="1"/>
        <c:lblAlgn val="ctr"/>
        <c:lblOffset val="100"/>
        <c:noMultiLvlLbl val="0"/>
      </c:catAx>
      <c:valAx>
        <c:axId val="99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325"/>
        <c:axId val="19397812"/>
      </c:barChart>
      <c:catAx>
        <c:axId val="92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812"/>
        <c:auto val="1"/>
        <c:lblAlgn val="ctr"/>
        <c:lblOffset val="100"/>
        <c:noMultiLvlLbl val="0"/>
      </c:catAx>
      <c:valAx>
        <c:axId val="193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8922"/>
        <c:axId val="40306897"/>
      </c:barChart>
      <c:catAx>
        <c:axId val="460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897"/>
        <c:auto val="1"/>
        <c:lblAlgn val="ctr"/>
        <c:lblOffset val="100"/>
        <c:noMultiLvlLbl val="0"/>
      </c:catAx>
      <c:valAx>
        <c:axId val="403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