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252"/>
        <c:axId val="23102490"/>
      </c:scatterChart>
      <c:valAx>
        <c:axId val="35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490"/>
        <c:crossesAt val="0"/>
        <c:crossBetween val="midCat"/>
      </c:valAx>
      <c:valAx>
        <c:axId val="2310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77779"/>
        <c:axId val="11108332"/>
      </c:scatterChart>
      <c:valAx>
        <c:axId val="2547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332"/>
        <c:crossesAt val="0"/>
        <c:crossBetween val="midCat"/>
      </c:valAx>
      <c:valAx>
        <c:axId val="1110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13848"/>
        <c:axId val="78440464"/>
      </c:scatterChart>
      <c:valAx>
        <c:axId val="4341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464"/>
        <c:crossesAt val="0"/>
        <c:crossBetween val="midCat"/>
      </c:valAx>
      <c:valAx>
        <c:axId val="7844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931"/>
        <c:axId val="22139325"/>
      </c:scatterChart>
      <c:valAx>
        <c:axId val="84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325"/>
        <c:crossesAt val="0"/>
        <c:crossBetween val="midCat"/>
      </c:valAx>
      <c:valAx>
        <c:axId val="2213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