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36235"/>
        <c:axId val="53658967"/>
      </c:barChart>
      <c:catAx>
        <c:axId val="7943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967"/>
        <c:auto val="1"/>
        <c:lblAlgn val="ctr"/>
        <c:lblOffset val="100"/>
        <c:noMultiLvlLbl val="0"/>
      </c:catAx>
      <c:valAx>
        <c:axId val="5365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41675"/>
        <c:axId val="3913985"/>
      </c:barChart>
      <c:catAx>
        <c:axId val="3804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85"/>
        <c:auto val="1"/>
        <c:lblAlgn val="ctr"/>
        <c:lblOffset val="100"/>
        <c:noMultiLvlLbl val="0"/>
      </c:catAx>
      <c:valAx>
        <c:axId val="39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25974"/>
        <c:axId val="1649921"/>
      </c:barChart>
      <c:catAx>
        <c:axId val="4692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21"/>
        <c:auto val="1"/>
        <c:lblAlgn val="ctr"/>
        <c:lblOffset val="100"/>
        <c:noMultiLvlLbl val="0"/>
      </c:catAx>
      <c:valAx>
        <c:axId val="16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2509"/>
        <c:axId val="8283783"/>
      </c:barChart>
      <c:catAx>
        <c:axId val="546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83"/>
        <c:auto val="1"/>
        <c:lblAlgn val="ctr"/>
        <c:lblOffset val="100"/>
        <c:noMultiLvlLbl val="0"/>
      </c:catAx>
      <c:valAx>
        <c:axId val="828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63480"/>
        <c:axId val="64696746"/>
      </c:barChart>
      <c:catAx>
        <c:axId val="610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746"/>
        <c:auto val="1"/>
        <c:lblAlgn val="ctr"/>
        <c:lblOffset val="100"/>
        <c:noMultiLvlLbl val="0"/>
      </c:catAx>
      <c:valAx>
        <c:axId val="646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45914"/>
        <c:axId val="42362398"/>
      </c:barChart>
      <c:catAx>
        <c:axId val="1054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398"/>
        <c:auto val="1"/>
        <c:lblAlgn val="ctr"/>
        <c:lblOffset val="100"/>
        <c:noMultiLvlLbl val="0"/>
      </c:catAx>
      <c:valAx>
        <c:axId val="423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8632"/>
        <c:axId val="12217752"/>
      </c:barChart>
      <c:catAx>
        <c:axId val="996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752"/>
        <c:auto val="1"/>
        <c:lblAlgn val="ctr"/>
        <c:lblOffset val="100"/>
        <c:noMultiLvlLbl val="0"/>
      </c:catAx>
      <c:valAx>
        <c:axId val="1221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71049"/>
        <c:axId val="65916511"/>
      </c:barChart>
      <c:catAx>
        <c:axId val="4587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511"/>
        <c:auto val="1"/>
        <c:lblAlgn val="ctr"/>
        <c:lblOffset val="100"/>
        <c:noMultiLvlLbl val="0"/>
      </c:catAx>
      <c:valAx>
        <c:axId val="6591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27101"/>
        <c:axId val="21182609"/>
      </c:barChart>
      <c:catAx>
        <c:axId val="4742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609"/>
        <c:auto val="1"/>
        <c:lblAlgn val="ctr"/>
        <c:lblOffset val="100"/>
        <c:noMultiLvlLbl val="0"/>
      </c:catAx>
      <c:valAx>
        <c:axId val="211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69139"/>
        <c:axId val="39651067"/>
      </c:barChart>
      <c:catAx>
        <c:axId val="6976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067"/>
        <c:auto val="1"/>
        <c:lblAlgn val="ctr"/>
        <c:lblOffset val="100"/>
        <c:noMultiLvlLbl val="0"/>
      </c:catAx>
      <c:valAx>
        <c:axId val="396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96415"/>
        <c:axId val="14461134"/>
      </c:barChart>
      <c:catAx>
        <c:axId val="2029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134"/>
        <c:auto val="1"/>
        <c:lblAlgn val="ctr"/>
        <c:lblOffset val="100"/>
        <c:noMultiLvlLbl val="0"/>
      </c:catAx>
      <c:valAx>
        <c:axId val="1446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92188"/>
        <c:axId val="90213018"/>
      </c:barChart>
      <c:catAx>
        <c:axId val="3219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018"/>
        <c:auto val="1"/>
        <c:lblAlgn val="ctr"/>
        <c:lblOffset val="100"/>
        <c:noMultiLvlLbl val="0"/>
      </c:catAx>
      <c:valAx>
        <c:axId val="9021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83575"/>
        <c:axId val="16046830"/>
      </c:barChart>
      <c:catAx>
        <c:axId val="6868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830"/>
        <c:auto val="1"/>
        <c:lblAlgn val="ctr"/>
        <c:lblOffset val="100"/>
        <c:noMultiLvlLbl val="0"/>
      </c:catAx>
      <c:valAx>
        <c:axId val="1604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22486"/>
        <c:axId val="78680269"/>
      </c:barChart>
      <c:catAx>
        <c:axId val="2772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269"/>
        <c:auto val="1"/>
        <c:lblAlgn val="ctr"/>
        <c:lblOffset val="100"/>
        <c:noMultiLvlLbl val="0"/>
      </c:catAx>
      <c:valAx>
        <c:axId val="7868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03402"/>
        <c:axId val="74130432"/>
      </c:barChart>
      <c:catAx>
        <c:axId val="4560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432"/>
        <c:auto val="1"/>
        <c:lblAlgn val="ctr"/>
        <c:lblOffset val="100"/>
        <c:noMultiLvlLbl val="0"/>
      </c:catAx>
      <c:valAx>
        <c:axId val="7413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06045"/>
        <c:axId val="16349881"/>
      </c:barChart>
      <c:catAx>
        <c:axId val="3390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881"/>
        <c:auto val="1"/>
        <c:lblAlgn val="ctr"/>
        <c:lblOffset val="100"/>
        <c:noMultiLvlLbl val="0"/>
      </c:catAx>
      <c:valAx>
        <c:axId val="163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76057"/>
        <c:axId val="81606044"/>
      </c:barChart>
      <c:catAx>
        <c:axId val="7777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044"/>
        <c:auto val="1"/>
        <c:lblAlgn val="ctr"/>
        <c:lblOffset val="100"/>
        <c:noMultiLvlLbl val="0"/>
      </c:catAx>
      <c:valAx>
        <c:axId val="8160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58213"/>
        <c:axId val="20304515"/>
      </c:barChart>
      <c:catAx>
        <c:axId val="4295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515"/>
        <c:auto val="1"/>
        <c:lblAlgn val="ctr"/>
        <c:lblOffset val="100"/>
        <c:noMultiLvlLbl val="0"/>
      </c:catAx>
      <c:valAx>
        <c:axId val="203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