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9406"/>
        <c:axId val="18032586"/>
      </c:scatterChart>
      <c:valAx>
        <c:axId val="5253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86"/>
        <c:crossesAt val="0"/>
        <c:crossBetween val="midCat"/>
      </c:valAx>
      <c:valAx>
        <c:axId val="1803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0863"/>
        <c:axId val="13063492"/>
      </c:scatterChart>
      <c:valAx>
        <c:axId val="2439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492"/>
        <c:crossesAt val="0"/>
        <c:crossBetween val="midCat"/>
      </c:valAx>
      <c:valAx>
        <c:axId val="1306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3968"/>
        <c:axId val="45420408"/>
      </c:scatterChart>
      <c:valAx>
        <c:axId val="4481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408"/>
        <c:crossesAt val="0"/>
        <c:crossBetween val="midCat"/>
      </c:valAx>
      <c:valAx>
        <c:axId val="4542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4635"/>
        <c:axId val="40578261"/>
      </c:scatterChart>
      <c:valAx>
        <c:axId val="9401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261"/>
        <c:crossesAt val="0"/>
        <c:crossBetween val="midCat"/>
      </c:valAx>
      <c:valAx>
        <c:axId val="4057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