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1754"/>
        <c:axId val="96656534"/>
      </c:scatterChart>
      <c:valAx>
        <c:axId val="7000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534"/>
        <c:crossesAt val="0"/>
        <c:crossBetween val="midCat"/>
      </c:valAx>
      <c:valAx>
        <c:axId val="9665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47085"/>
        <c:axId val="5934399"/>
      </c:scatterChart>
      <c:valAx>
        <c:axId val="2754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9"/>
        <c:crossesAt val="0"/>
        <c:crossBetween val="midCat"/>
      </c:valAx>
      <c:valAx>
        <c:axId val="593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453"/>
        <c:axId val="54466361"/>
      </c:scatterChart>
      <c:valAx>
        <c:axId val="634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361"/>
        <c:crossesAt val="0"/>
        <c:crossBetween val="midCat"/>
      </c:valAx>
      <c:valAx>
        <c:axId val="5446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0538"/>
        <c:axId val="96086057"/>
      </c:scatterChart>
      <c:valAx>
        <c:axId val="5095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057"/>
        <c:crossesAt val="0"/>
        <c:crossBetween val="midCat"/>
      </c:valAx>
      <c:valAx>
        <c:axId val="9608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