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17391"/>
        <c:axId val="91445486"/>
      </c:barChart>
      <c:catAx>
        <c:axId val="8881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486"/>
        <c:auto val="1"/>
        <c:lblAlgn val="ctr"/>
        <c:lblOffset val="100"/>
        <c:noMultiLvlLbl val="0"/>
      </c:catAx>
      <c:valAx>
        <c:axId val="9144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53368"/>
        <c:axId val="48407773"/>
      </c:barChart>
      <c:catAx>
        <c:axId val="7475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773"/>
        <c:auto val="1"/>
        <c:lblAlgn val="ctr"/>
        <c:lblOffset val="100"/>
        <c:noMultiLvlLbl val="0"/>
      </c:catAx>
      <c:valAx>
        <c:axId val="4840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66797"/>
        <c:axId val="28335117"/>
      </c:barChart>
      <c:catAx>
        <c:axId val="3496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117"/>
        <c:auto val="1"/>
        <c:lblAlgn val="ctr"/>
        <c:lblOffset val="100"/>
        <c:noMultiLvlLbl val="0"/>
      </c:catAx>
      <c:valAx>
        <c:axId val="2833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93011"/>
        <c:axId val="40928311"/>
      </c:barChart>
      <c:catAx>
        <c:axId val="1489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311"/>
        <c:auto val="1"/>
        <c:lblAlgn val="ctr"/>
        <c:lblOffset val="100"/>
        <c:noMultiLvlLbl val="0"/>
      </c:catAx>
      <c:valAx>
        <c:axId val="4092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49019"/>
        <c:axId val="48991690"/>
      </c:barChart>
      <c:catAx>
        <c:axId val="4714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690"/>
        <c:auto val="1"/>
        <c:lblAlgn val="ctr"/>
        <c:lblOffset val="100"/>
        <c:noMultiLvlLbl val="0"/>
      </c:catAx>
      <c:valAx>
        <c:axId val="4899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504"/>
        <c:axId val="98229016"/>
      </c:barChart>
      <c:catAx>
        <c:axId val="74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016"/>
        <c:auto val="1"/>
        <c:lblAlgn val="ctr"/>
        <c:lblOffset val="100"/>
        <c:noMultiLvlLbl val="0"/>
      </c:catAx>
      <c:valAx>
        <c:axId val="9822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83287"/>
        <c:axId val="9216116"/>
      </c:barChart>
      <c:catAx>
        <c:axId val="6488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16"/>
        <c:auto val="1"/>
        <c:lblAlgn val="ctr"/>
        <c:lblOffset val="100"/>
        <c:noMultiLvlLbl val="0"/>
      </c:catAx>
      <c:valAx>
        <c:axId val="921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85327"/>
        <c:axId val="14728212"/>
      </c:barChart>
      <c:catAx>
        <c:axId val="2918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212"/>
        <c:auto val="1"/>
        <c:lblAlgn val="ctr"/>
        <c:lblOffset val="100"/>
        <c:noMultiLvlLbl val="0"/>
      </c:catAx>
      <c:valAx>
        <c:axId val="1472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02863"/>
        <c:axId val="90355667"/>
      </c:barChart>
      <c:catAx>
        <c:axId val="8660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667"/>
        <c:auto val="1"/>
        <c:lblAlgn val="ctr"/>
        <c:lblOffset val="100"/>
        <c:noMultiLvlLbl val="0"/>
      </c:catAx>
      <c:valAx>
        <c:axId val="9035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25512"/>
        <c:axId val="3995255"/>
      </c:barChart>
      <c:catAx>
        <c:axId val="1132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55"/>
        <c:auto val="1"/>
        <c:lblAlgn val="ctr"/>
        <c:lblOffset val="100"/>
        <c:noMultiLvlLbl val="0"/>
      </c:catAx>
      <c:valAx>
        <c:axId val="399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62110"/>
        <c:axId val="51014697"/>
      </c:barChart>
      <c:catAx>
        <c:axId val="5256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697"/>
        <c:auto val="1"/>
        <c:lblAlgn val="ctr"/>
        <c:lblOffset val="100"/>
        <c:noMultiLvlLbl val="0"/>
      </c:catAx>
      <c:valAx>
        <c:axId val="5101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88350"/>
        <c:axId val="63496146"/>
      </c:barChart>
      <c:catAx>
        <c:axId val="6688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146"/>
        <c:auto val="1"/>
        <c:lblAlgn val="ctr"/>
        <c:lblOffset val="100"/>
        <c:noMultiLvlLbl val="0"/>
      </c:catAx>
      <c:valAx>
        <c:axId val="6349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39567"/>
        <c:axId val="68110743"/>
      </c:barChart>
      <c:catAx>
        <c:axId val="1433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743"/>
        <c:auto val="1"/>
        <c:lblAlgn val="ctr"/>
        <c:lblOffset val="100"/>
        <c:noMultiLvlLbl val="0"/>
      </c:catAx>
      <c:valAx>
        <c:axId val="6811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01809"/>
        <c:axId val="50342761"/>
      </c:barChart>
      <c:catAx>
        <c:axId val="2530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761"/>
        <c:auto val="1"/>
        <c:lblAlgn val="ctr"/>
        <c:lblOffset val="100"/>
        <c:noMultiLvlLbl val="0"/>
      </c:catAx>
      <c:valAx>
        <c:axId val="5034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89511"/>
        <c:axId val="89841034"/>
      </c:barChart>
      <c:catAx>
        <c:axId val="4368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034"/>
        <c:auto val="1"/>
        <c:lblAlgn val="ctr"/>
        <c:lblOffset val="100"/>
        <c:noMultiLvlLbl val="0"/>
      </c:catAx>
      <c:valAx>
        <c:axId val="8984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34694"/>
        <c:axId val="11127769"/>
      </c:barChart>
      <c:catAx>
        <c:axId val="6183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769"/>
        <c:auto val="1"/>
        <c:lblAlgn val="ctr"/>
        <c:lblOffset val="100"/>
        <c:noMultiLvlLbl val="0"/>
      </c:catAx>
      <c:valAx>
        <c:axId val="1112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50204"/>
        <c:axId val="93312756"/>
      </c:barChart>
      <c:catAx>
        <c:axId val="5715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756"/>
        <c:auto val="1"/>
        <c:lblAlgn val="ctr"/>
        <c:lblOffset val="100"/>
        <c:noMultiLvlLbl val="0"/>
      </c:catAx>
      <c:valAx>
        <c:axId val="9331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76086"/>
        <c:axId val="44545506"/>
      </c:barChart>
      <c:catAx>
        <c:axId val="8637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506"/>
        <c:auto val="1"/>
        <c:lblAlgn val="ctr"/>
        <c:lblOffset val="100"/>
        <c:noMultiLvlLbl val="0"/>
      </c:catAx>
      <c:valAx>
        <c:axId val="4454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