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31655"/>
        <c:axId val="56317401"/>
      </c:scatterChart>
      <c:valAx>
        <c:axId val="1213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401"/>
        <c:crossesAt val="0"/>
        <c:crossBetween val="midCat"/>
      </c:valAx>
      <c:valAx>
        <c:axId val="5631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13097"/>
        <c:axId val="36543843"/>
      </c:scatterChart>
      <c:valAx>
        <c:axId val="9021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843"/>
        <c:crossesAt val="0"/>
        <c:crossBetween val="midCat"/>
      </c:valAx>
      <c:valAx>
        <c:axId val="3654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98004"/>
        <c:axId val="19182791"/>
      </c:scatterChart>
      <c:valAx>
        <c:axId val="5899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791"/>
        <c:crossesAt val="0"/>
        <c:crossBetween val="midCat"/>
      </c:valAx>
      <c:valAx>
        <c:axId val="1918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40208"/>
        <c:axId val="4097335"/>
      </c:scatterChart>
      <c:valAx>
        <c:axId val="7824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35"/>
        <c:crossesAt val="0"/>
        <c:crossBetween val="midCat"/>
      </c:valAx>
      <c:valAx>
        <c:axId val="409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