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51434"/>
        <c:axId val="13085089"/>
      </c:barChart>
      <c:catAx>
        <c:axId val="1005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089"/>
        <c:auto val="1"/>
        <c:lblAlgn val="ctr"/>
        <c:lblOffset val="100"/>
        <c:noMultiLvlLbl val="0"/>
      </c:catAx>
      <c:valAx>
        <c:axId val="1308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29227"/>
        <c:axId val="87306348"/>
      </c:barChart>
      <c:catAx>
        <c:axId val="9452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348"/>
        <c:auto val="1"/>
        <c:lblAlgn val="ctr"/>
        <c:lblOffset val="100"/>
        <c:noMultiLvlLbl val="0"/>
      </c:catAx>
      <c:valAx>
        <c:axId val="8730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05112"/>
        <c:axId val="71956218"/>
      </c:barChart>
      <c:catAx>
        <c:axId val="8750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218"/>
        <c:auto val="1"/>
        <c:lblAlgn val="ctr"/>
        <c:lblOffset val="100"/>
        <c:noMultiLvlLbl val="0"/>
      </c:catAx>
      <c:valAx>
        <c:axId val="7195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89413"/>
        <c:axId val="77784378"/>
      </c:barChart>
      <c:catAx>
        <c:axId val="8278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378"/>
        <c:auto val="1"/>
        <c:lblAlgn val="ctr"/>
        <c:lblOffset val="100"/>
        <c:noMultiLvlLbl val="0"/>
      </c:catAx>
      <c:valAx>
        <c:axId val="7778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48565"/>
        <c:axId val="65340131"/>
      </c:barChart>
      <c:catAx>
        <c:axId val="1864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131"/>
        <c:auto val="1"/>
        <c:lblAlgn val="ctr"/>
        <c:lblOffset val="100"/>
        <c:noMultiLvlLbl val="0"/>
      </c:catAx>
      <c:valAx>
        <c:axId val="653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64915"/>
        <c:axId val="99957066"/>
      </c:barChart>
      <c:catAx>
        <c:axId val="2956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066"/>
        <c:auto val="1"/>
        <c:lblAlgn val="ctr"/>
        <c:lblOffset val="100"/>
        <c:noMultiLvlLbl val="0"/>
      </c:catAx>
      <c:valAx>
        <c:axId val="9995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18508"/>
        <c:axId val="33452036"/>
      </c:barChart>
      <c:catAx>
        <c:axId val="7441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036"/>
        <c:auto val="1"/>
        <c:lblAlgn val="ctr"/>
        <c:lblOffset val="100"/>
        <c:noMultiLvlLbl val="0"/>
      </c:catAx>
      <c:valAx>
        <c:axId val="334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14736"/>
        <c:axId val="71171888"/>
      </c:barChart>
      <c:catAx>
        <c:axId val="8991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888"/>
        <c:auto val="1"/>
        <c:lblAlgn val="ctr"/>
        <c:lblOffset val="100"/>
        <c:noMultiLvlLbl val="0"/>
      </c:catAx>
      <c:valAx>
        <c:axId val="711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62153"/>
        <c:axId val="35451349"/>
      </c:barChart>
      <c:catAx>
        <c:axId val="7736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349"/>
        <c:auto val="1"/>
        <c:lblAlgn val="ctr"/>
        <c:lblOffset val="100"/>
        <c:noMultiLvlLbl val="0"/>
      </c:catAx>
      <c:valAx>
        <c:axId val="3545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6687"/>
        <c:axId val="59458865"/>
      </c:barChart>
      <c:catAx>
        <c:axId val="640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865"/>
        <c:auto val="1"/>
        <c:lblAlgn val="ctr"/>
        <c:lblOffset val="100"/>
        <c:noMultiLvlLbl val="0"/>
      </c:catAx>
      <c:valAx>
        <c:axId val="5945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73896"/>
        <c:axId val="43125355"/>
      </c:barChart>
      <c:catAx>
        <c:axId val="4197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355"/>
        <c:auto val="1"/>
        <c:lblAlgn val="ctr"/>
        <c:lblOffset val="100"/>
        <c:noMultiLvlLbl val="0"/>
      </c:catAx>
      <c:valAx>
        <c:axId val="4312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9691"/>
        <c:axId val="40028398"/>
      </c:barChart>
      <c:catAx>
        <c:axId val="1054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398"/>
        <c:auto val="1"/>
        <c:lblAlgn val="ctr"/>
        <c:lblOffset val="100"/>
        <c:noMultiLvlLbl val="0"/>
      </c:catAx>
      <c:valAx>
        <c:axId val="4002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89099"/>
        <c:axId val="99179513"/>
      </c:barChart>
      <c:catAx>
        <c:axId val="4628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513"/>
        <c:auto val="1"/>
        <c:lblAlgn val="ctr"/>
        <c:lblOffset val="100"/>
        <c:noMultiLvlLbl val="0"/>
      </c:catAx>
      <c:valAx>
        <c:axId val="991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54543"/>
        <c:axId val="41716203"/>
      </c:barChart>
      <c:catAx>
        <c:axId val="9645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203"/>
        <c:auto val="1"/>
        <c:lblAlgn val="ctr"/>
        <c:lblOffset val="100"/>
        <c:noMultiLvlLbl val="0"/>
      </c:catAx>
      <c:valAx>
        <c:axId val="417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89440"/>
        <c:axId val="62538696"/>
      </c:barChart>
      <c:catAx>
        <c:axId val="8698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696"/>
        <c:auto val="1"/>
        <c:lblAlgn val="ctr"/>
        <c:lblOffset val="100"/>
        <c:noMultiLvlLbl val="0"/>
      </c:catAx>
      <c:valAx>
        <c:axId val="6253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10810"/>
        <c:axId val="46660806"/>
      </c:barChart>
      <c:catAx>
        <c:axId val="2851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806"/>
        <c:auto val="1"/>
        <c:lblAlgn val="ctr"/>
        <c:lblOffset val="100"/>
        <c:noMultiLvlLbl val="0"/>
      </c:catAx>
      <c:valAx>
        <c:axId val="4666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74058"/>
        <c:axId val="4034365"/>
      </c:barChart>
      <c:catAx>
        <c:axId val="4487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65"/>
        <c:auto val="1"/>
        <c:lblAlgn val="ctr"/>
        <c:lblOffset val="100"/>
        <c:noMultiLvlLbl val="0"/>
      </c:catAx>
      <c:valAx>
        <c:axId val="403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15090"/>
        <c:axId val="17934223"/>
      </c:barChart>
      <c:catAx>
        <c:axId val="6271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223"/>
        <c:auto val="1"/>
        <c:lblAlgn val="ctr"/>
        <c:lblOffset val="100"/>
        <c:noMultiLvlLbl val="0"/>
      </c:catAx>
      <c:valAx>
        <c:axId val="1793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