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31409"/>
        <c:axId val="90231965"/>
      </c:scatterChart>
      <c:valAx>
        <c:axId val="4983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965"/>
        <c:crossesAt val="0"/>
        <c:crossBetween val="midCat"/>
      </c:valAx>
      <c:valAx>
        <c:axId val="9023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224376"/>
        <c:axId val="63589074"/>
      </c:scatterChart>
      <c:valAx>
        <c:axId val="9422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074"/>
        <c:crossesAt val="0"/>
        <c:crossBetween val="midCat"/>
      </c:valAx>
      <c:valAx>
        <c:axId val="63589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309136"/>
        <c:axId val="56464410"/>
      </c:scatterChart>
      <c:valAx>
        <c:axId val="16309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4410"/>
        <c:crossesAt val="0"/>
        <c:crossBetween val="midCat"/>
      </c:valAx>
      <c:valAx>
        <c:axId val="56464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9432"/>
        <c:axId val="85005838"/>
      </c:scatterChart>
      <c:valAx>
        <c:axId val="55309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5838"/>
        <c:crossesAt val="0"/>
        <c:crossBetween val="midCat"/>
      </c:valAx>
      <c:valAx>
        <c:axId val="8500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9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