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90045"/>
        <c:axId val="57219384"/>
      </c:barChart>
      <c:catAx>
        <c:axId val="2229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384"/>
        <c:auto val="1"/>
        <c:lblAlgn val="ctr"/>
        <c:lblOffset val="100"/>
        <c:noMultiLvlLbl val="0"/>
      </c:catAx>
      <c:valAx>
        <c:axId val="57219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94504"/>
        <c:axId val="85567970"/>
      </c:barChart>
      <c:catAx>
        <c:axId val="77194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970"/>
        <c:auto val="1"/>
        <c:lblAlgn val="ctr"/>
        <c:lblOffset val="100"/>
        <c:noMultiLvlLbl val="0"/>
      </c:catAx>
      <c:valAx>
        <c:axId val="855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4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232286"/>
        <c:axId val="91128734"/>
      </c:barChart>
      <c:catAx>
        <c:axId val="1423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8734"/>
        <c:auto val="1"/>
        <c:lblAlgn val="ctr"/>
        <c:lblOffset val="100"/>
        <c:noMultiLvlLbl val="0"/>
      </c:catAx>
      <c:valAx>
        <c:axId val="9112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21192"/>
        <c:axId val="66977306"/>
      </c:barChart>
      <c:catAx>
        <c:axId val="90621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7306"/>
        <c:auto val="1"/>
        <c:lblAlgn val="ctr"/>
        <c:lblOffset val="100"/>
        <c:noMultiLvlLbl val="0"/>
      </c:catAx>
      <c:valAx>
        <c:axId val="66977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854702"/>
        <c:axId val="87250931"/>
      </c:barChart>
      <c:catAx>
        <c:axId val="4885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0931"/>
        <c:auto val="1"/>
        <c:lblAlgn val="ctr"/>
        <c:lblOffset val="100"/>
        <c:noMultiLvlLbl val="0"/>
      </c:catAx>
      <c:valAx>
        <c:axId val="8725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30218"/>
        <c:axId val="87004581"/>
      </c:barChart>
      <c:catAx>
        <c:axId val="4403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4581"/>
        <c:auto val="1"/>
        <c:lblAlgn val="ctr"/>
        <c:lblOffset val="100"/>
        <c:noMultiLvlLbl val="0"/>
      </c:catAx>
      <c:valAx>
        <c:axId val="8700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04816"/>
        <c:axId val="31351967"/>
      </c:barChart>
      <c:catAx>
        <c:axId val="16604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1967"/>
        <c:auto val="1"/>
        <c:lblAlgn val="ctr"/>
        <c:lblOffset val="100"/>
        <c:noMultiLvlLbl val="0"/>
      </c:catAx>
      <c:valAx>
        <c:axId val="3135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64878"/>
        <c:axId val="66625652"/>
      </c:barChart>
      <c:catAx>
        <c:axId val="8506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652"/>
        <c:auto val="1"/>
        <c:lblAlgn val="ctr"/>
        <c:lblOffset val="100"/>
        <c:noMultiLvlLbl val="0"/>
      </c:catAx>
      <c:valAx>
        <c:axId val="6662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51325"/>
        <c:axId val="78975518"/>
      </c:barChart>
      <c:catAx>
        <c:axId val="1125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518"/>
        <c:auto val="1"/>
        <c:lblAlgn val="ctr"/>
        <c:lblOffset val="100"/>
        <c:noMultiLvlLbl val="0"/>
      </c:catAx>
      <c:valAx>
        <c:axId val="78975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39897"/>
        <c:axId val="29719554"/>
      </c:barChart>
      <c:catAx>
        <c:axId val="1483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9554"/>
        <c:auto val="1"/>
        <c:lblAlgn val="ctr"/>
        <c:lblOffset val="100"/>
        <c:noMultiLvlLbl val="0"/>
      </c:catAx>
      <c:valAx>
        <c:axId val="2971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805674"/>
        <c:axId val="83814489"/>
      </c:barChart>
      <c:catAx>
        <c:axId val="88805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4489"/>
        <c:auto val="1"/>
        <c:lblAlgn val="ctr"/>
        <c:lblOffset val="100"/>
        <c:noMultiLvlLbl val="0"/>
      </c:catAx>
      <c:valAx>
        <c:axId val="8381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66823"/>
        <c:axId val="17484899"/>
      </c:barChart>
      <c:catAx>
        <c:axId val="3516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899"/>
        <c:auto val="1"/>
        <c:lblAlgn val="ctr"/>
        <c:lblOffset val="100"/>
        <c:noMultiLvlLbl val="0"/>
      </c:catAx>
      <c:valAx>
        <c:axId val="1748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002466"/>
        <c:axId val="28652254"/>
      </c:barChart>
      <c:catAx>
        <c:axId val="7100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254"/>
        <c:auto val="1"/>
        <c:lblAlgn val="ctr"/>
        <c:lblOffset val="100"/>
        <c:noMultiLvlLbl val="0"/>
      </c:catAx>
      <c:valAx>
        <c:axId val="2865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54670"/>
        <c:axId val="65423559"/>
      </c:barChart>
      <c:catAx>
        <c:axId val="4145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3559"/>
        <c:auto val="1"/>
        <c:lblAlgn val="ctr"/>
        <c:lblOffset val="100"/>
        <c:noMultiLvlLbl val="0"/>
      </c:catAx>
      <c:valAx>
        <c:axId val="6542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696258"/>
        <c:axId val="82296315"/>
      </c:barChart>
      <c:catAx>
        <c:axId val="97696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6315"/>
        <c:auto val="1"/>
        <c:lblAlgn val="ctr"/>
        <c:lblOffset val="100"/>
        <c:noMultiLvlLbl val="0"/>
      </c:catAx>
      <c:valAx>
        <c:axId val="8229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76637"/>
        <c:axId val="3413099"/>
      </c:barChart>
      <c:catAx>
        <c:axId val="4927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99"/>
        <c:auto val="1"/>
        <c:lblAlgn val="ctr"/>
        <c:lblOffset val="100"/>
        <c:noMultiLvlLbl val="0"/>
      </c:catAx>
      <c:valAx>
        <c:axId val="341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2154"/>
        <c:axId val="3406334"/>
      </c:barChart>
      <c:catAx>
        <c:axId val="645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34"/>
        <c:auto val="1"/>
        <c:lblAlgn val="ctr"/>
        <c:lblOffset val="100"/>
        <c:noMultiLvlLbl val="0"/>
      </c:catAx>
      <c:valAx>
        <c:axId val="34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38733"/>
        <c:axId val="56521234"/>
      </c:barChart>
      <c:catAx>
        <c:axId val="60338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234"/>
        <c:auto val="1"/>
        <c:lblAlgn val="ctr"/>
        <c:lblOffset val="100"/>
        <c:noMultiLvlLbl val="0"/>
      </c:catAx>
      <c:valAx>
        <c:axId val="5652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