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7455"/>
        <c:axId val="97681987"/>
      </c:scatterChart>
      <c:valAx>
        <c:axId val="9674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87"/>
        <c:crossesAt val="0"/>
        <c:crossBetween val="midCat"/>
      </c:valAx>
      <c:valAx>
        <c:axId val="9768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09690"/>
        <c:axId val="89482356"/>
      </c:scatterChart>
      <c:valAx>
        <c:axId val="1270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356"/>
        <c:crossesAt val="0"/>
        <c:crossBetween val="midCat"/>
      </c:valAx>
      <c:valAx>
        <c:axId val="8948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8029"/>
        <c:axId val="82933375"/>
      </c:scatterChart>
      <c:valAx>
        <c:axId val="7970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75"/>
        <c:crossesAt val="0"/>
        <c:crossBetween val="midCat"/>
      </c:valAx>
      <c:valAx>
        <c:axId val="8293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10"/>
        <c:axId val="32970570"/>
      </c:scatterChart>
      <c:valAx>
        <c:axId val="56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570"/>
        <c:crossesAt val="0"/>
        <c:crossBetween val="midCat"/>
      </c:valAx>
      <c:valAx>
        <c:axId val="3297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