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27926"/>
        <c:axId val="95276068"/>
      </c:barChart>
      <c:catAx>
        <c:axId val="4072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068"/>
        <c:auto val="1"/>
        <c:lblAlgn val="ctr"/>
        <c:lblOffset val="100"/>
        <c:noMultiLvlLbl val="0"/>
      </c:catAx>
      <c:valAx>
        <c:axId val="9527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12444"/>
        <c:axId val="36790467"/>
      </c:barChart>
      <c:catAx>
        <c:axId val="5061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467"/>
        <c:auto val="1"/>
        <c:lblAlgn val="ctr"/>
        <c:lblOffset val="100"/>
        <c:noMultiLvlLbl val="0"/>
      </c:catAx>
      <c:valAx>
        <c:axId val="367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79940"/>
        <c:axId val="8670010"/>
      </c:barChart>
      <c:catAx>
        <c:axId val="2447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10"/>
        <c:auto val="1"/>
        <c:lblAlgn val="ctr"/>
        <c:lblOffset val="100"/>
        <c:noMultiLvlLbl val="0"/>
      </c:catAx>
      <c:valAx>
        <c:axId val="867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45367"/>
        <c:axId val="20281426"/>
      </c:barChart>
      <c:catAx>
        <c:axId val="4424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426"/>
        <c:auto val="1"/>
        <c:lblAlgn val="ctr"/>
        <c:lblOffset val="100"/>
        <c:noMultiLvlLbl val="0"/>
      </c:catAx>
      <c:valAx>
        <c:axId val="2028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01519"/>
        <c:axId val="24133506"/>
      </c:barChart>
      <c:catAx>
        <c:axId val="6590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506"/>
        <c:auto val="1"/>
        <c:lblAlgn val="ctr"/>
        <c:lblOffset val="100"/>
        <c:noMultiLvlLbl val="0"/>
      </c:catAx>
      <c:valAx>
        <c:axId val="2413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89059"/>
        <c:axId val="75157475"/>
      </c:barChart>
      <c:catAx>
        <c:axId val="7118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475"/>
        <c:auto val="1"/>
        <c:lblAlgn val="ctr"/>
        <c:lblOffset val="100"/>
        <c:noMultiLvlLbl val="0"/>
      </c:catAx>
      <c:valAx>
        <c:axId val="7515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07091"/>
        <c:axId val="53913254"/>
      </c:barChart>
      <c:catAx>
        <c:axId val="1030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254"/>
        <c:auto val="1"/>
        <c:lblAlgn val="ctr"/>
        <c:lblOffset val="100"/>
        <c:noMultiLvlLbl val="0"/>
      </c:catAx>
      <c:valAx>
        <c:axId val="5391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25668"/>
        <c:axId val="93832926"/>
      </c:barChart>
      <c:catAx>
        <c:axId val="4772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926"/>
        <c:auto val="1"/>
        <c:lblAlgn val="ctr"/>
        <c:lblOffset val="100"/>
        <c:noMultiLvlLbl val="0"/>
      </c:catAx>
      <c:valAx>
        <c:axId val="9383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62483"/>
        <c:axId val="89894340"/>
      </c:barChart>
      <c:catAx>
        <c:axId val="8086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340"/>
        <c:auto val="1"/>
        <c:lblAlgn val="ctr"/>
        <c:lblOffset val="100"/>
        <c:noMultiLvlLbl val="0"/>
      </c:catAx>
      <c:valAx>
        <c:axId val="8989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77064"/>
        <c:axId val="48607453"/>
      </c:barChart>
      <c:catAx>
        <c:axId val="5087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453"/>
        <c:auto val="1"/>
        <c:lblAlgn val="ctr"/>
        <c:lblOffset val="100"/>
        <c:noMultiLvlLbl val="0"/>
      </c:catAx>
      <c:valAx>
        <c:axId val="4860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5682"/>
        <c:axId val="98832205"/>
      </c:barChart>
      <c:catAx>
        <c:axId val="878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205"/>
        <c:auto val="1"/>
        <c:lblAlgn val="ctr"/>
        <c:lblOffset val="100"/>
        <c:noMultiLvlLbl val="0"/>
      </c:catAx>
      <c:valAx>
        <c:axId val="9883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47332"/>
        <c:axId val="94890713"/>
      </c:barChart>
      <c:catAx>
        <c:axId val="8954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713"/>
        <c:auto val="1"/>
        <c:lblAlgn val="ctr"/>
        <c:lblOffset val="100"/>
        <c:noMultiLvlLbl val="0"/>
      </c:catAx>
      <c:valAx>
        <c:axId val="9489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55077"/>
        <c:axId val="12938463"/>
      </c:barChart>
      <c:catAx>
        <c:axId val="7475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463"/>
        <c:auto val="1"/>
        <c:lblAlgn val="ctr"/>
        <c:lblOffset val="100"/>
        <c:noMultiLvlLbl val="0"/>
      </c:catAx>
      <c:valAx>
        <c:axId val="1293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04932"/>
        <c:axId val="80414038"/>
      </c:barChart>
      <c:catAx>
        <c:axId val="8290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038"/>
        <c:auto val="1"/>
        <c:lblAlgn val="ctr"/>
        <c:lblOffset val="100"/>
        <c:noMultiLvlLbl val="0"/>
      </c:catAx>
      <c:valAx>
        <c:axId val="8041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11690"/>
        <c:axId val="49139282"/>
      </c:barChart>
      <c:catAx>
        <c:axId val="1831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282"/>
        <c:auto val="1"/>
        <c:lblAlgn val="ctr"/>
        <c:lblOffset val="100"/>
        <c:noMultiLvlLbl val="0"/>
      </c:catAx>
      <c:valAx>
        <c:axId val="4913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17631"/>
        <c:axId val="23902861"/>
      </c:barChart>
      <c:catAx>
        <c:axId val="9661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861"/>
        <c:auto val="1"/>
        <c:lblAlgn val="ctr"/>
        <c:lblOffset val="100"/>
        <c:noMultiLvlLbl val="0"/>
      </c:catAx>
      <c:valAx>
        <c:axId val="2390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99118"/>
        <c:axId val="23344917"/>
      </c:barChart>
      <c:catAx>
        <c:axId val="6449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917"/>
        <c:auto val="1"/>
        <c:lblAlgn val="ctr"/>
        <c:lblOffset val="100"/>
        <c:noMultiLvlLbl val="0"/>
      </c:catAx>
      <c:valAx>
        <c:axId val="2334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89270"/>
        <c:axId val="97850055"/>
      </c:barChart>
      <c:catAx>
        <c:axId val="4758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055"/>
        <c:auto val="1"/>
        <c:lblAlgn val="ctr"/>
        <c:lblOffset val="100"/>
        <c:noMultiLvlLbl val="0"/>
      </c:catAx>
      <c:valAx>
        <c:axId val="9785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