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63629"/>
        <c:axId val="55009654"/>
      </c:scatterChart>
      <c:valAx>
        <c:axId val="71163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654"/>
        <c:crossesAt val="0"/>
        <c:crossBetween val="midCat"/>
      </c:valAx>
      <c:valAx>
        <c:axId val="55009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59717"/>
        <c:axId val="70133068"/>
      </c:scatterChart>
      <c:valAx>
        <c:axId val="6245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068"/>
        <c:crossesAt val="0"/>
        <c:crossBetween val="midCat"/>
      </c:valAx>
      <c:valAx>
        <c:axId val="70133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58855"/>
        <c:axId val="36991831"/>
      </c:scatterChart>
      <c:valAx>
        <c:axId val="8165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831"/>
        <c:crossesAt val="0"/>
        <c:crossBetween val="midCat"/>
      </c:valAx>
      <c:valAx>
        <c:axId val="36991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72281"/>
        <c:axId val="79957072"/>
      </c:scatterChart>
      <c:valAx>
        <c:axId val="3117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072"/>
        <c:crossesAt val="0"/>
        <c:crossBetween val="midCat"/>
      </c:valAx>
      <c:valAx>
        <c:axId val="79957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