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809"/>
        <c:axId val="22149197"/>
      </c:barChart>
      <c:catAx>
        <c:axId val="94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97"/>
        <c:auto val="1"/>
        <c:lblAlgn val="ctr"/>
        <c:lblOffset val="100"/>
        <c:noMultiLvlLbl val="0"/>
      </c:catAx>
      <c:valAx>
        <c:axId val="221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26469"/>
        <c:axId val="36709037"/>
      </c:barChart>
      <c:catAx>
        <c:axId val="9282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037"/>
        <c:auto val="1"/>
        <c:lblAlgn val="ctr"/>
        <c:lblOffset val="100"/>
        <c:noMultiLvlLbl val="0"/>
      </c:catAx>
      <c:valAx>
        <c:axId val="367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07774"/>
        <c:axId val="67857682"/>
      </c:barChart>
      <c:catAx>
        <c:axId val="985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682"/>
        <c:auto val="1"/>
        <c:lblAlgn val="ctr"/>
        <c:lblOffset val="100"/>
        <c:noMultiLvlLbl val="0"/>
      </c:catAx>
      <c:valAx>
        <c:axId val="678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86291"/>
        <c:axId val="92775045"/>
      </c:barChart>
      <c:catAx>
        <c:axId val="6708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045"/>
        <c:auto val="1"/>
        <c:lblAlgn val="ctr"/>
        <c:lblOffset val="100"/>
        <c:noMultiLvlLbl val="0"/>
      </c:catAx>
      <c:valAx>
        <c:axId val="9277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04520"/>
        <c:axId val="62910593"/>
      </c:barChart>
      <c:catAx>
        <c:axId val="9090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593"/>
        <c:auto val="1"/>
        <c:lblAlgn val="ctr"/>
        <c:lblOffset val="100"/>
        <c:noMultiLvlLbl val="0"/>
      </c:catAx>
      <c:valAx>
        <c:axId val="629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56158"/>
        <c:axId val="41936036"/>
      </c:barChart>
      <c:catAx>
        <c:axId val="187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036"/>
        <c:auto val="1"/>
        <c:lblAlgn val="ctr"/>
        <c:lblOffset val="100"/>
        <c:noMultiLvlLbl val="0"/>
      </c:catAx>
      <c:valAx>
        <c:axId val="419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0806"/>
        <c:axId val="29795962"/>
      </c:barChart>
      <c:catAx>
        <c:axId val="6428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962"/>
        <c:auto val="1"/>
        <c:lblAlgn val="ctr"/>
        <c:lblOffset val="100"/>
        <c:noMultiLvlLbl val="0"/>
      </c:catAx>
      <c:valAx>
        <c:axId val="297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26636"/>
        <c:axId val="44520756"/>
      </c:barChart>
      <c:catAx>
        <c:axId val="9012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756"/>
        <c:auto val="1"/>
        <c:lblAlgn val="ctr"/>
        <c:lblOffset val="100"/>
        <c:noMultiLvlLbl val="0"/>
      </c:catAx>
      <c:valAx>
        <c:axId val="4452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8208"/>
        <c:axId val="31663645"/>
      </c:barChart>
      <c:catAx>
        <c:axId val="82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645"/>
        <c:auto val="1"/>
        <c:lblAlgn val="ctr"/>
        <c:lblOffset val="100"/>
        <c:noMultiLvlLbl val="0"/>
      </c:catAx>
      <c:valAx>
        <c:axId val="316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74182"/>
        <c:axId val="80824875"/>
      </c:barChart>
      <c:catAx>
        <c:axId val="2177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875"/>
        <c:auto val="1"/>
        <c:lblAlgn val="ctr"/>
        <c:lblOffset val="100"/>
        <c:noMultiLvlLbl val="0"/>
      </c:catAx>
      <c:valAx>
        <c:axId val="808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58085"/>
        <c:axId val="20382334"/>
      </c:barChart>
      <c:catAx>
        <c:axId val="7715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334"/>
        <c:auto val="1"/>
        <c:lblAlgn val="ctr"/>
        <c:lblOffset val="100"/>
        <c:noMultiLvlLbl val="0"/>
      </c:catAx>
      <c:valAx>
        <c:axId val="203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24062"/>
        <c:axId val="16450295"/>
      </c:barChart>
      <c:catAx>
        <c:axId val="9082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295"/>
        <c:auto val="1"/>
        <c:lblAlgn val="ctr"/>
        <c:lblOffset val="100"/>
        <c:noMultiLvlLbl val="0"/>
      </c:catAx>
      <c:valAx>
        <c:axId val="164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78128"/>
        <c:axId val="91274732"/>
      </c:barChart>
      <c:catAx>
        <c:axId val="239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732"/>
        <c:auto val="1"/>
        <c:lblAlgn val="ctr"/>
        <c:lblOffset val="100"/>
        <c:noMultiLvlLbl val="0"/>
      </c:catAx>
      <c:valAx>
        <c:axId val="912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0836"/>
        <c:axId val="13565058"/>
      </c:barChart>
      <c:catAx>
        <c:axId val="8656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058"/>
        <c:auto val="1"/>
        <c:lblAlgn val="ctr"/>
        <c:lblOffset val="100"/>
        <c:noMultiLvlLbl val="0"/>
      </c:catAx>
      <c:valAx>
        <c:axId val="135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8604"/>
        <c:axId val="46103893"/>
      </c:barChart>
      <c:catAx>
        <c:axId val="63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893"/>
        <c:auto val="1"/>
        <c:lblAlgn val="ctr"/>
        <c:lblOffset val="100"/>
        <c:noMultiLvlLbl val="0"/>
      </c:catAx>
      <c:valAx>
        <c:axId val="461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91730"/>
        <c:axId val="34793235"/>
      </c:barChart>
      <c:catAx>
        <c:axId val="668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235"/>
        <c:auto val="1"/>
        <c:lblAlgn val="ctr"/>
        <c:lblOffset val="100"/>
        <c:noMultiLvlLbl val="0"/>
      </c:catAx>
      <c:valAx>
        <c:axId val="347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9258"/>
        <c:axId val="83782197"/>
      </c:barChart>
      <c:catAx>
        <c:axId val="6435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197"/>
        <c:auto val="1"/>
        <c:lblAlgn val="ctr"/>
        <c:lblOffset val="100"/>
        <c:noMultiLvlLbl val="0"/>
      </c:catAx>
      <c:valAx>
        <c:axId val="837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49207"/>
        <c:axId val="99036752"/>
      </c:barChart>
      <c:catAx>
        <c:axId val="552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752"/>
        <c:auto val="1"/>
        <c:lblAlgn val="ctr"/>
        <c:lblOffset val="100"/>
        <c:noMultiLvlLbl val="0"/>
      </c:catAx>
      <c:valAx>
        <c:axId val="990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