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871074"/>
        <c:axId val="35040183"/>
      </c:scatterChart>
      <c:valAx>
        <c:axId val="818710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0183"/>
        <c:crossesAt val="0"/>
        <c:crossBetween val="midCat"/>
      </c:valAx>
      <c:valAx>
        <c:axId val="350401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10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184730"/>
        <c:axId val="20910839"/>
      </c:scatterChart>
      <c:valAx>
        <c:axId val="911847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0839"/>
        <c:crossesAt val="0"/>
        <c:crossBetween val="midCat"/>
      </c:valAx>
      <c:valAx>
        <c:axId val="209108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47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743499"/>
        <c:axId val="64536763"/>
      </c:scatterChart>
      <c:valAx>
        <c:axId val="467434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6763"/>
        <c:crossesAt val="0"/>
        <c:crossBetween val="midCat"/>
      </c:valAx>
      <c:valAx>
        <c:axId val="645367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34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494872"/>
        <c:axId val="5729891"/>
      </c:scatterChart>
      <c:valAx>
        <c:axId val="704948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891"/>
        <c:crossesAt val="0"/>
        <c:crossBetween val="midCat"/>
      </c:valAx>
      <c:valAx>
        <c:axId val="57298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48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