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43591"/>
        <c:axId val="70078514"/>
      </c:barChart>
      <c:catAx>
        <c:axId val="476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514"/>
        <c:auto val="1"/>
        <c:lblAlgn val="ctr"/>
        <c:lblOffset val="100"/>
        <c:noMultiLvlLbl val="0"/>
      </c:catAx>
      <c:valAx>
        <c:axId val="700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2996"/>
        <c:axId val="16216238"/>
      </c:barChart>
      <c:catAx>
        <c:axId val="865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238"/>
        <c:auto val="1"/>
        <c:lblAlgn val="ctr"/>
        <c:lblOffset val="100"/>
        <c:noMultiLvlLbl val="0"/>
      </c:catAx>
      <c:valAx>
        <c:axId val="162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70930"/>
        <c:axId val="65596680"/>
      </c:barChart>
      <c:catAx>
        <c:axId val="623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680"/>
        <c:auto val="1"/>
        <c:lblAlgn val="ctr"/>
        <c:lblOffset val="100"/>
        <c:noMultiLvlLbl val="0"/>
      </c:catAx>
      <c:valAx>
        <c:axId val="655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7707"/>
        <c:axId val="13020004"/>
      </c:barChart>
      <c:catAx>
        <c:axId val="871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004"/>
        <c:auto val="1"/>
        <c:lblAlgn val="ctr"/>
        <c:lblOffset val="100"/>
        <c:noMultiLvlLbl val="0"/>
      </c:catAx>
      <c:valAx>
        <c:axId val="130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0994"/>
        <c:axId val="81340729"/>
      </c:barChart>
      <c:catAx>
        <c:axId val="5682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29"/>
        <c:auto val="1"/>
        <c:lblAlgn val="ctr"/>
        <c:lblOffset val="100"/>
        <c:noMultiLvlLbl val="0"/>
      </c:catAx>
      <c:valAx>
        <c:axId val="813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2119"/>
        <c:axId val="8454618"/>
      </c:barChart>
      <c:catAx>
        <c:axId val="785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18"/>
        <c:auto val="1"/>
        <c:lblAlgn val="ctr"/>
        <c:lblOffset val="100"/>
        <c:noMultiLvlLbl val="0"/>
      </c:catAx>
      <c:valAx>
        <c:axId val="845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794"/>
        <c:axId val="97446092"/>
      </c:barChart>
      <c:catAx>
        <c:axId val="11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092"/>
        <c:auto val="1"/>
        <c:lblAlgn val="ctr"/>
        <c:lblOffset val="100"/>
        <c:noMultiLvlLbl val="0"/>
      </c:catAx>
      <c:valAx>
        <c:axId val="974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6846"/>
        <c:axId val="35128599"/>
      </c:barChart>
      <c:catAx>
        <c:axId val="816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599"/>
        <c:auto val="1"/>
        <c:lblAlgn val="ctr"/>
        <c:lblOffset val="100"/>
        <c:noMultiLvlLbl val="0"/>
      </c:catAx>
      <c:valAx>
        <c:axId val="351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76710"/>
        <c:axId val="79457612"/>
      </c:barChart>
      <c:catAx>
        <c:axId val="461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612"/>
        <c:auto val="1"/>
        <c:lblAlgn val="ctr"/>
        <c:lblOffset val="100"/>
        <c:noMultiLvlLbl val="0"/>
      </c:catAx>
      <c:valAx>
        <c:axId val="794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8290"/>
        <c:axId val="52001147"/>
      </c:barChart>
      <c:catAx>
        <c:axId val="296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47"/>
        <c:auto val="1"/>
        <c:lblAlgn val="ctr"/>
        <c:lblOffset val="100"/>
        <c:noMultiLvlLbl val="0"/>
      </c:catAx>
      <c:valAx>
        <c:axId val="520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1119"/>
        <c:axId val="20631196"/>
      </c:barChart>
      <c:catAx>
        <c:axId val="984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196"/>
        <c:auto val="1"/>
        <c:lblAlgn val="ctr"/>
        <c:lblOffset val="100"/>
        <c:noMultiLvlLbl val="0"/>
      </c:catAx>
      <c:valAx>
        <c:axId val="206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1306"/>
        <c:axId val="13000122"/>
      </c:barChart>
      <c:catAx>
        <c:axId val="244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22"/>
        <c:auto val="1"/>
        <c:lblAlgn val="ctr"/>
        <c:lblOffset val="100"/>
        <c:noMultiLvlLbl val="0"/>
      </c:catAx>
      <c:valAx>
        <c:axId val="130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7443"/>
        <c:axId val="70469358"/>
      </c:barChart>
      <c:catAx>
        <c:axId val="674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358"/>
        <c:auto val="1"/>
        <c:lblAlgn val="ctr"/>
        <c:lblOffset val="100"/>
        <c:noMultiLvlLbl val="0"/>
      </c:catAx>
      <c:valAx>
        <c:axId val="704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9747"/>
        <c:axId val="91791199"/>
      </c:barChart>
      <c:catAx>
        <c:axId val="864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99"/>
        <c:auto val="1"/>
        <c:lblAlgn val="ctr"/>
        <c:lblOffset val="100"/>
        <c:noMultiLvlLbl val="0"/>
      </c:catAx>
      <c:valAx>
        <c:axId val="917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8371"/>
        <c:axId val="37423058"/>
      </c:barChart>
      <c:catAx>
        <c:axId val="598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058"/>
        <c:auto val="1"/>
        <c:lblAlgn val="ctr"/>
        <c:lblOffset val="100"/>
        <c:noMultiLvlLbl val="0"/>
      </c:catAx>
      <c:valAx>
        <c:axId val="374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43323"/>
        <c:axId val="88839450"/>
      </c:barChart>
      <c:catAx>
        <c:axId val="290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450"/>
        <c:auto val="1"/>
        <c:lblAlgn val="ctr"/>
        <c:lblOffset val="100"/>
        <c:noMultiLvlLbl val="0"/>
      </c:catAx>
      <c:valAx>
        <c:axId val="888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12967"/>
        <c:axId val="54006756"/>
      </c:barChart>
      <c:catAx>
        <c:axId val="167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756"/>
        <c:auto val="1"/>
        <c:lblAlgn val="ctr"/>
        <c:lblOffset val="100"/>
        <c:noMultiLvlLbl val="0"/>
      </c:catAx>
      <c:valAx>
        <c:axId val="540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37612"/>
        <c:axId val="39253223"/>
      </c:barChart>
      <c:catAx>
        <c:axId val="786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223"/>
        <c:auto val="1"/>
        <c:lblAlgn val="ctr"/>
        <c:lblOffset val="100"/>
        <c:noMultiLvlLbl val="0"/>
      </c:catAx>
      <c:valAx>
        <c:axId val="392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