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07145"/>
        <c:axId val="77164441"/>
      </c:barChart>
      <c:catAx>
        <c:axId val="156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441"/>
        <c:auto val="1"/>
        <c:lblAlgn val="ctr"/>
        <c:lblOffset val="100"/>
        <c:noMultiLvlLbl val="0"/>
      </c:catAx>
      <c:valAx>
        <c:axId val="771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0665"/>
        <c:axId val="20762681"/>
      </c:barChart>
      <c:catAx>
        <c:axId val="759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681"/>
        <c:auto val="1"/>
        <c:lblAlgn val="ctr"/>
        <c:lblOffset val="100"/>
        <c:noMultiLvlLbl val="0"/>
      </c:catAx>
      <c:valAx>
        <c:axId val="207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23378"/>
        <c:axId val="97139029"/>
      </c:barChart>
      <c:catAx>
        <c:axId val="527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029"/>
        <c:auto val="1"/>
        <c:lblAlgn val="ctr"/>
        <c:lblOffset val="100"/>
        <c:noMultiLvlLbl val="0"/>
      </c:catAx>
      <c:valAx>
        <c:axId val="971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06528"/>
        <c:axId val="79550346"/>
      </c:barChart>
      <c:catAx>
        <c:axId val="275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346"/>
        <c:auto val="1"/>
        <c:lblAlgn val="ctr"/>
        <c:lblOffset val="100"/>
        <c:noMultiLvlLbl val="0"/>
      </c:catAx>
      <c:valAx>
        <c:axId val="795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89614"/>
        <c:axId val="95632324"/>
      </c:barChart>
      <c:catAx>
        <c:axId val="657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24"/>
        <c:auto val="1"/>
        <c:lblAlgn val="ctr"/>
        <c:lblOffset val="100"/>
        <c:noMultiLvlLbl val="0"/>
      </c:catAx>
      <c:valAx>
        <c:axId val="956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56151"/>
        <c:axId val="29040997"/>
      </c:barChart>
      <c:catAx>
        <c:axId val="255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997"/>
        <c:auto val="1"/>
        <c:lblAlgn val="ctr"/>
        <c:lblOffset val="100"/>
        <c:noMultiLvlLbl val="0"/>
      </c:catAx>
      <c:valAx>
        <c:axId val="290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0938"/>
        <c:axId val="6076547"/>
      </c:barChart>
      <c:catAx>
        <c:axId val="765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47"/>
        <c:auto val="1"/>
        <c:lblAlgn val="ctr"/>
        <c:lblOffset val="100"/>
        <c:noMultiLvlLbl val="0"/>
      </c:catAx>
      <c:valAx>
        <c:axId val="60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68204"/>
        <c:axId val="27902971"/>
      </c:barChart>
      <c:catAx>
        <c:axId val="143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971"/>
        <c:auto val="1"/>
        <c:lblAlgn val="ctr"/>
        <c:lblOffset val="100"/>
        <c:noMultiLvlLbl val="0"/>
      </c:catAx>
      <c:valAx>
        <c:axId val="279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9129"/>
        <c:axId val="99238814"/>
      </c:barChart>
      <c:catAx>
        <c:axId val="345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14"/>
        <c:auto val="1"/>
        <c:lblAlgn val="ctr"/>
        <c:lblOffset val="100"/>
        <c:noMultiLvlLbl val="0"/>
      </c:catAx>
      <c:valAx>
        <c:axId val="992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2588"/>
        <c:axId val="44828003"/>
      </c:barChart>
      <c:catAx>
        <c:axId val="139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03"/>
        <c:auto val="1"/>
        <c:lblAlgn val="ctr"/>
        <c:lblOffset val="100"/>
        <c:noMultiLvlLbl val="0"/>
      </c:catAx>
      <c:valAx>
        <c:axId val="448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11100"/>
        <c:axId val="78589612"/>
      </c:barChart>
      <c:catAx>
        <c:axId val="454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612"/>
        <c:auto val="1"/>
        <c:lblAlgn val="ctr"/>
        <c:lblOffset val="100"/>
        <c:noMultiLvlLbl val="0"/>
      </c:catAx>
      <c:valAx>
        <c:axId val="785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6265"/>
        <c:axId val="35580261"/>
      </c:barChart>
      <c:catAx>
        <c:axId val="585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61"/>
        <c:auto val="1"/>
        <c:lblAlgn val="ctr"/>
        <c:lblOffset val="100"/>
        <c:noMultiLvlLbl val="0"/>
      </c:catAx>
      <c:valAx>
        <c:axId val="35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71855"/>
        <c:axId val="91446082"/>
      </c:barChart>
      <c:catAx>
        <c:axId val="125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82"/>
        <c:auto val="1"/>
        <c:lblAlgn val="ctr"/>
        <c:lblOffset val="100"/>
        <c:noMultiLvlLbl val="0"/>
      </c:catAx>
      <c:valAx>
        <c:axId val="914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8848"/>
        <c:axId val="32404765"/>
      </c:barChart>
      <c:catAx>
        <c:axId val="155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765"/>
        <c:auto val="1"/>
        <c:lblAlgn val="ctr"/>
        <c:lblOffset val="100"/>
        <c:noMultiLvlLbl val="0"/>
      </c:catAx>
      <c:valAx>
        <c:axId val="3240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6144"/>
        <c:axId val="826745"/>
      </c:barChart>
      <c:catAx>
        <c:axId val="876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5"/>
        <c:auto val="1"/>
        <c:lblAlgn val="ctr"/>
        <c:lblOffset val="100"/>
        <c:noMultiLvlLbl val="0"/>
      </c:catAx>
      <c:valAx>
        <c:axId val="8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35669"/>
        <c:axId val="59880023"/>
      </c:barChart>
      <c:catAx>
        <c:axId val="616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23"/>
        <c:auto val="1"/>
        <c:lblAlgn val="ctr"/>
        <c:lblOffset val="100"/>
        <c:noMultiLvlLbl val="0"/>
      </c:catAx>
      <c:valAx>
        <c:axId val="598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6005"/>
        <c:axId val="13950428"/>
      </c:barChart>
      <c:catAx>
        <c:axId val="436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428"/>
        <c:auto val="1"/>
        <c:lblAlgn val="ctr"/>
        <c:lblOffset val="100"/>
        <c:noMultiLvlLbl val="0"/>
      </c:catAx>
      <c:valAx>
        <c:axId val="139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08231"/>
        <c:axId val="7776157"/>
      </c:barChart>
      <c:catAx>
        <c:axId val="598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7"/>
        <c:auto val="1"/>
        <c:lblAlgn val="ctr"/>
        <c:lblOffset val="100"/>
        <c:noMultiLvlLbl val="0"/>
      </c:catAx>
      <c:valAx>
        <c:axId val="77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