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05822"/>
        <c:axId val="89460313"/>
      </c:scatterChart>
      <c:valAx>
        <c:axId val="5460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313"/>
        <c:crossesAt val="0"/>
        <c:crossBetween val="midCat"/>
      </c:valAx>
      <c:valAx>
        <c:axId val="8946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8606"/>
        <c:axId val="19237920"/>
      </c:scatterChart>
      <c:valAx>
        <c:axId val="691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20"/>
        <c:crossesAt val="0"/>
        <c:crossBetween val="midCat"/>
      </c:valAx>
      <c:valAx>
        <c:axId val="1923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14277"/>
        <c:axId val="23919074"/>
      </c:scatterChart>
      <c:valAx>
        <c:axId val="9161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074"/>
        <c:crossesAt val="0"/>
        <c:crossBetween val="midCat"/>
      </c:valAx>
      <c:valAx>
        <c:axId val="2391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41842"/>
        <c:axId val="31182606"/>
      </c:scatterChart>
      <c:valAx>
        <c:axId val="4174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606"/>
        <c:crossesAt val="0"/>
        <c:crossBetween val="midCat"/>
      </c:valAx>
      <c:valAx>
        <c:axId val="3118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