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43591"/>
        <c:axId val="73545165"/>
      </c:barChart>
      <c:catAx>
        <c:axId val="6364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165"/>
        <c:auto val="1"/>
        <c:lblAlgn val="ctr"/>
        <c:lblOffset val="100"/>
        <c:noMultiLvlLbl val="0"/>
      </c:catAx>
      <c:valAx>
        <c:axId val="7354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40531"/>
        <c:axId val="62950436"/>
      </c:barChart>
      <c:catAx>
        <c:axId val="9194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436"/>
        <c:auto val="1"/>
        <c:lblAlgn val="ctr"/>
        <c:lblOffset val="100"/>
        <c:noMultiLvlLbl val="0"/>
      </c:catAx>
      <c:valAx>
        <c:axId val="629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45405"/>
        <c:axId val="3576482"/>
      </c:barChart>
      <c:catAx>
        <c:axId val="1684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82"/>
        <c:auto val="1"/>
        <c:lblAlgn val="ctr"/>
        <c:lblOffset val="100"/>
        <c:noMultiLvlLbl val="0"/>
      </c:catAx>
      <c:valAx>
        <c:axId val="357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26122"/>
        <c:axId val="99536920"/>
      </c:barChart>
      <c:catAx>
        <c:axId val="9272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920"/>
        <c:auto val="1"/>
        <c:lblAlgn val="ctr"/>
        <c:lblOffset val="100"/>
        <c:noMultiLvlLbl val="0"/>
      </c:catAx>
      <c:valAx>
        <c:axId val="995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56034"/>
        <c:axId val="38107504"/>
      </c:barChart>
      <c:catAx>
        <c:axId val="4005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504"/>
        <c:auto val="1"/>
        <c:lblAlgn val="ctr"/>
        <c:lblOffset val="100"/>
        <c:noMultiLvlLbl val="0"/>
      </c:catAx>
      <c:valAx>
        <c:axId val="3810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82570"/>
        <c:axId val="98268487"/>
      </c:barChart>
      <c:catAx>
        <c:axId val="1178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487"/>
        <c:auto val="1"/>
        <c:lblAlgn val="ctr"/>
        <c:lblOffset val="100"/>
        <c:noMultiLvlLbl val="0"/>
      </c:catAx>
      <c:valAx>
        <c:axId val="9826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38175"/>
        <c:axId val="67971019"/>
      </c:barChart>
      <c:catAx>
        <c:axId val="9313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019"/>
        <c:auto val="1"/>
        <c:lblAlgn val="ctr"/>
        <c:lblOffset val="100"/>
        <c:noMultiLvlLbl val="0"/>
      </c:catAx>
      <c:valAx>
        <c:axId val="6797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8262"/>
        <c:axId val="47391192"/>
      </c:barChart>
      <c:catAx>
        <c:axId val="799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192"/>
        <c:auto val="1"/>
        <c:lblAlgn val="ctr"/>
        <c:lblOffset val="100"/>
        <c:noMultiLvlLbl val="0"/>
      </c:catAx>
      <c:valAx>
        <c:axId val="4739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84257"/>
        <c:axId val="76045625"/>
      </c:barChart>
      <c:catAx>
        <c:axId val="3728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625"/>
        <c:auto val="1"/>
        <c:lblAlgn val="ctr"/>
        <c:lblOffset val="100"/>
        <c:noMultiLvlLbl val="0"/>
      </c:catAx>
      <c:valAx>
        <c:axId val="7604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33718"/>
        <c:axId val="97759238"/>
      </c:barChart>
      <c:catAx>
        <c:axId val="7093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238"/>
        <c:auto val="1"/>
        <c:lblAlgn val="ctr"/>
        <c:lblOffset val="100"/>
        <c:noMultiLvlLbl val="0"/>
      </c:catAx>
      <c:valAx>
        <c:axId val="9775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2557"/>
        <c:axId val="52949352"/>
      </c:barChart>
      <c:catAx>
        <c:axId val="817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352"/>
        <c:auto val="1"/>
        <c:lblAlgn val="ctr"/>
        <c:lblOffset val="100"/>
        <c:noMultiLvlLbl val="0"/>
      </c:catAx>
      <c:valAx>
        <c:axId val="5294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496"/>
        <c:axId val="32295283"/>
      </c:barChart>
      <c:catAx>
        <c:axId val="84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283"/>
        <c:auto val="1"/>
        <c:lblAlgn val="ctr"/>
        <c:lblOffset val="100"/>
        <c:noMultiLvlLbl val="0"/>
      </c:catAx>
      <c:valAx>
        <c:axId val="3229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42107"/>
        <c:axId val="1647101"/>
      </c:barChart>
      <c:catAx>
        <c:axId val="1584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01"/>
        <c:auto val="1"/>
        <c:lblAlgn val="ctr"/>
        <c:lblOffset val="100"/>
        <c:noMultiLvlLbl val="0"/>
      </c:catAx>
      <c:valAx>
        <c:axId val="164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25751"/>
        <c:axId val="37886392"/>
      </c:barChart>
      <c:catAx>
        <c:axId val="2392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392"/>
        <c:auto val="1"/>
        <c:lblAlgn val="ctr"/>
        <c:lblOffset val="100"/>
        <c:noMultiLvlLbl val="0"/>
      </c:catAx>
      <c:valAx>
        <c:axId val="3788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83054"/>
        <c:axId val="23002521"/>
      </c:barChart>
      <c:catAx>
        <c:axId val="6708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521"/>
        <c:auto val="1"/>
        <c:lblAlgn val="ctr"/>
        <c:lblOffset val="100"/>
        <c:noMultiLvlLbl val="0"/>
      </c:catAx>
      <c:valAx>
        <c:axId val="2300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0380"/>
        <c:axId val="20533923"/>
      </c:barChart>
      <c:catAx>
        <c:axId val="670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923"/>
        <c:auto val="1"/>
        <c:lblAlgn val="ctr"/>
        <c:lblOffset val="100"/>
        <c:noMultiLvlLbl val="0"/>
      </c:catAx>
      <c:valAx>
        <c:axId val="2053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56644"/>
        <c:axId val="12868324"/>
      </c:barChart>
      <c:catAx>
        <c:axId val="3085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324"/>
        <c:auto val="1"/>
        <c:lblAlgn val="ctr"/>
        <c:lblOffset val="100"/>
        <c:noMultiLvlLbl val="0"/>
      </c:catAx>
      <c:valAx>
        <c:axId val="1286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13420"/>
        <c:axId val="97631873"/>
      </c:barChart>
      <c:catAx>
        <c:axId val="4011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873"/>
        <c:auto val="1"/>
        <c:lblAlgn val="ctr"/>
        <c:lblOffset val="100"/>
        <c:noMultiLvlLbl val="0"/>
      </c:catAx>
      <c:valAx>
        <c:axId val="9763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