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74534"/>
        <c:axId val="98267758"/>
      </c:scatterChart>
      <c:valAx>
        <c:axId val="9127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758"/>
        <c:crossesAt val="0"/>
        <c:crossBetween val="midCat"/>
      </c:valAx>
      <c:valAx>
        <c:axId val="98267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89772"/>
        <c:axId val="3233351"/>
      </c:scatterChart>
      <c:valAx>
        <c:axId val="1418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51"/>
        <c:crossesAt val="0"/>
        <c:crossBetween val="midCat"/>
      </c:valAx>
      <c:valAx>
        <c:axId val="323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93749"/>
        <c:axId val="2616482"/>
      </c:scatterChart>
      <c:valAx>
        <c:axId val="2059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82"/>
        <c:crossesAt val="0"/>
        <c:crossBetween val="midCat"/>
      </c:valAx>
      <c:valAx>
        <c:axId val="261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00705"/>
        <c:axId val="6909255"/>
      </c:scatterChart>
      <c:valAx>
        <c:axId val="2080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55"/>
        <c:crossesAt val="0"/>
        <c:crossBetween val="midCat"/>
      </c:valAx>
      <c:valAx>
        <c:axId val="690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