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31179"/>
        <c:axId val="41167755"/>
      </c:barChart>
      <c:catAx>
        <c:axId val="5713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755"/>
        <c:crossesAt val="0"/>
        <c:auto val="1"/>
        <c:lblAlgn val="ctr"/>
        <c:lblOffset val="100"/>
        <c:noMultiLvlLbl val="0"/>
      </c:catAx>
      <c:valAx>
        <c:axId val="4116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1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48213"/>
        <c:axId val="25691503"/>
      </c:barChart>
      <c:catAx>
        <c:axId val="3504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1503"/>
        <c:crossesAt val="0"/>
        <c:auto val="1"/>
        <c:lblAlgn val="ctr"/>
        <c:lblOffset val="100"/>
        <c:noMultiLvlLbl val="0"/>
      </c:catAx>
      <c:valAx>
        <c:axId val="2569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8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