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3121"/>
        <c:axId val="72191401"/>
      </c:barChart>
      <c:catAx>
        <c:axId val="625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401"/>
        <c:auto val="1"/>
        <c:lblAlgn val="ctr"/>
        <c:lblOffset val="100"/>
        <c:noMultiLvlLbl val="0"/>
      </c:catAx>
      <c:valAx>
        <c:axId val="721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4942"/>
        <c:axId val="46644663"/>
      </c:barChart>
      <c:catAx>
        <c:axId val="683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63"/>
        <c:auto val="1"/>
        <c:lblAlgn val="ctr"/>
        <c:lblOffset val="100"/>
        <c:noMultiLvlLbl val="0"/>
      </c:catAx>
      <c:valAx>
        <c:axId val="466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42535"/>
        <c:axId val="12181528"/>
      </c:barChart>
      <c:catAx>
        <c:axId val="988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528"/>
        <c:auto val="1"/>
        <c:lblAlgn val="ctr"/>
        <c:lblOffset val="100"/>
        <c:noMultiLvlLbl val="0"/>
      </c:catAx>
      <c:valAx>
        <c:axId val="121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30585"/>
        <c:axId val="67267571"/>
      </c:barChart>
      <c:catAx>
        <c:axId val="344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571"/>
        <c:auto val="1"/>
        <c:lblAlgn val="ctr"/>
        <c:lblOffset val="100"/>
        <c:noMultiLvlLbl val="0"/>
      </c:catAx>
      <c:valAx>
        <c:axId val="672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8524"/>
        <c:axId val="23229078"/>
      </c:barChart>
      <c:catAx>
        <c:axId val="664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078"/>
        <c:auto val="1"/>
        <c:lblAlgn val="ctr"/>
        <c:lblOffset val="100"/>
        <c:noMultiLvlLbl val="0"/>
      </c:catAx>
      <c:valAx>
        <c:axId val="232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4818"/>
        <c:axId val="24277715"/>
      </c:barChart>
      <c:catAx>
        <c:axId val="583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715"/>
        <c:auto val="1"/>
        <c:lblAlgn val="ctr"/>
        <c:lblOffset val="100"/>
        <c:noMultiLvlLbl val="0"/>
      </c:catAx>
      <c:valAx>
        <c:axId val="242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6298"/>
        <c:axId val="9251958"/>
      </c:barChart>
      <c:catAx>
        <c:axId val="505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58"/>
        <c:auto val="1"/>
        <c:lblAlgn val="ctr"/>
        <c:lblOffset val="100"/>
        <c:noMultiLvlLbl val="0"/>
      </c:catAx>
      <c:valAx>
        <c:axId val="92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8767"/>
        <c:axId val="98639283"/>
      </c:barChart>
      <c:catAx>
        <c:axId val="114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283"/>
        <c:auto val="1"/>
        <c:lblAlgn val="ctr"/>
        <c:lblOffset val="100"/>
        <c:noMultiLvlLbl val="0"/>
      </c:catAx>
      <c:valAx>
        <c:axId val="986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34631"/>
        <c:axId val="20544968"/>
      </c:barChart>
      <c:catAx>
        <c:axId val="533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68"/>
        <c:auto val="1"/>
        <c:lblAlgn val="ctr"/>
        <c:lblOffset val="100"/>
        <c:noMultiLvlLbl val="0"/>
      </c:catAx>
      <c:valAx>
        <c:axId val="205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36511"/>
        <c:axId val="97266579"/>
      </c:barChart>
      <c:catAx>
        <c:axId val="575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579"/>
        <c:auto val="1"/>
        <c:lblAlgn val="ctr"/>
        <c:lblOffset val="100"/>
        <c:noMultiLvlLbl val="0"/>
      </c:catAx>
      <c:valAx>
        <c:axId val="972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3755"/>
        <c:axId val="12283282"/>
      </c:barChart>
      <c:catAx>
        <c:axId val="54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282"/>
        <c:auto val="1"/>
        <c:lblAlgn val="ctr"/>
        <c:lblOffset val="100"/>
        <c:noMultiLvlLbl val="0"/>
      </c:catAx>
      <c:valAx>
        <c:axId val="122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8681"/>
        <c:axId val="72359307"/>
      </c:barChart>
      <c:catAx>
        <c:axId val="364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07"/>
        <c:auto val="1"/>
        <c:lblAlgn val="ctr"/>
        <c:lblOffset val="100"/>
        <c:noMultiLvlLbl val="0"/>
      </c:catAx>
      <c:valAx>
        <c:axId val="723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89424"/>
        <c:axId val="70787339"/>
      </c:barChart>
      <c:catAx>
        <c:axId val="989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339"/>
        <c:auto val="1"/>
        <c:lblAlgn val="ctr"/>
        <c:lblOffset val="100"/>
        <c:noMultiLvlLbl val="0"/>
      </c:catAx>
      <c:valAx>
        <c:axId val="707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589"/>
        <c:axId val="12222729"/>
      </c:barChart>
      <c:catAx>
        <c:axId val="77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729"/>
        <c:auto val="1"/>
        <c:lblAlgn val="ctr"/>
        <c:lblOffset val="100"/>
        <c:noMultiLvlLbl val="0"/>
      </c:catAx>
      <c:valAx>
        <c:axId val="122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860"/>
        <c:axId val="64845739"/>
      </c:barChart>
      <c:catAx>
        <c:axId val="76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39"/>
        <c:auto val="1"/>
        <c:lblAlgn val="ctr"/>
        <c:lblOffset val="100"/>
        <c:noMultiLvlLbl val="0"/>
      </c:catAx>
      <c:valAx>
        <c:axId val="648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91475"/>
        <c:axId val="86453802"/>
      </c:barChart>
      <c:catAx>
        <c:axId val="562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802"/>
        <c:auto val="1"/>
        <c:lblAlgn val="ctr"/>
        <c:lblOffset val="100"/>
        <c:noMultiLvlLbl val="0"/>
      </c:catAx>
      <c:valAx>
        <c:axId val="864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08251"/>
        <c:axId val="1414494"/>
      </c:barChart>
      <c:catAx>
        <c:axId val="792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94"/>
        <c:auto val="1"/>
        <c:lblAlgn val="ctr"/>
        <c:lblOffset val="100"/>
        <c:noMultiLvlLbl val="0"/>
      </c:catAx>
      <c:valAx>
        <c:axId val="14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521"/>
        <c:axId val="64170723"/>
      </c:barChart>
      <c:catAx>
        <c:axId val="3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723"/>
        <c:auto val="1"/>
        <c:lblAlgn val="ctr"/>
        <c:lblOffset val="100"/>
        <c:noMultiLvlLbl val="0"/>
      </c:catAx>
      <c:valAx>
        <c:axId val="641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