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76088"/>
        <c:axId val="95398145"/>
      </c:scatterChart>
      <c:valAx>
        <c:axId val="6817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145"/>
        <c:crossesAt val="0"/>
        <c:crossBetween val="midCat"/>
      </c:valAx>
      <c:valAx>
        <c:axId val="9539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91595"/>
        <c:axId val="63323324"/>
      </c:scatterChart>
      <c:valAx>
        <c:axId val="9339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324"/>
        <c:crossesAt val="0"/>
        <c:crossBetween val="midCat"/>
      </c:valAx>
      <c:valAx>
        <c:axId val="6332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92599"/>
        <c:axId val="54506627"/>
      </c:scatterChart>
      <c:valAx>
        <c:axId val="8389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627"/>
        <c:crossesAt val="0"/>
        <c:crossBetween val="midCat"/>
      </c:valAx>
      <c:valAx>
        <c:axId val="5450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42580"/>
        <c:axId val="11763657"/>
      </c:scatterChart>
      <c:valAx>
        <c:axId val="1964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657"/>
        <c:crossesAt val="0"/>
        <c:crossBetween val="midCat"/>
      </c:valAx>
      <c:valAx>
        <c:axId val="1176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