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719688"/>
        <c:axId val="52927086"/>
      </c:scatterChart>
      <c:valAx>
        <c:axId val="957196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7086"/>
        <c:crossesAt val="0"/>
        <c:crossBetween val="midCat"/>
      </c:valAx>
      <c:valAx>
        <c:axId val="529270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96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54694"/>
        <c:axId val="59373064"/>
      </c:scatterChart>
      <c:valAx>
        <c:axId val="93546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3064"/>
        <c:crossesAt val="0"/>
        <c:crossBetween val="midCat"/>
      </c:valAx>
      <c:valAx>
        <c:axId val="593730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6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723866"/>
        <c:axId val="84097600"/>
      </c:scatterChart>
      <c:valAx>
        <c:axId val="477238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7600"/>
        <c:crossesAt val="0"/>
        <c:crossBetween val="midCat"/>
      </c:valAx>
      <c:valAx>
        <c:axId val="840976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38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407125"/>
        <c:axId val="20286967"/>
      </c:scatterChart>
      <c:valAx>
        <c:axId val="854071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6967"/>
        <c:crossesAt val="0"/>
        <c:crossBetween val="midCat"/>
      </c:valAx>
      <c:valAx>
        <c:axId val="202869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71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