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89314"/>
        <c:axId val="62391937"/>
      </c:barChart>
      <c:catAx>
        <c:axId val="2748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937"/>
        <c:auto val="1"/>
        <c:lblAlgn val="ctr"/>
        <c:lblOffset val="100"/>
        <c:noMultiLvlLbl val="0"/>
      </c:catAx>
      <c:valAx>
        <c:axId val="6239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68788"/>
        <c:axId val="73863112"/>
      </c:barChart>
      <c:catAx>
        <c:axId val="9306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112"/>
        <c:auto val="1"/>
        <c:lblAlgn val="ctr"/>
        <c:lblOffset val="100"/>
        <c:noMultiLvlLbl val="0"/>
      </c:catAx>
      <c:valAx>
        <c:axId val="738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20477"/>
        <c:axId val="65045062"/>
      </c:barChart>
      <c:catAx>
        <c:axId val="8382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062"/>
        <c:auto val="1"/>
        <c:lblAlgn val="ctr"/>
        <c:lblOffset val="100"/>
        <c:noMultiLvlLbl val="0"/>
      </c:catAx>
      <c:valAx>
        <c:axId val="6504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72377"/>
        <c:axId val="93991773"/>
      </c:barChart>
      <c:catAx>
        <c:axId val="7077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773"/>
        <c:auto val="1"/>
        <c:lblAlgn val="ctr"/>
        <c:lblOffset val="100"/>
        <c:noMultiLvlLbl val="0"/>
      </c:catAx>
      <c:valAx>
        <c:axId val="939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56411"/>
        <c:axId val="87347588"/>
      </c:barChart>
      <c:catAx>
        <c:axId val="2435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588"/>
        <c:auto val="1"/>
        <c:lblAlgn val="ctr"/>
        <c:lblOffset val="100"/>
        <c:noMultiLvlLbl val="0"/>
      </c:catAx>
      <c:valAx>
        <c:axId val="873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22576"/>
        <c:axId val="42757981"/>
      </c:barChart>
      <c:catAx>
        <c:axId val="2312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981"/>
        <c:auto val="1"/>
        <c:lblAlgn val="ctr"/>
        <c:lblOffset val="100"/>
        <c:noMultiLvlLbl val="0"/>
      </c:catAx>
      <c:valAx>
        <c:axId val="427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94506"/>
        <c:axId val="88662453"/>
      </c:barChart>
      <c:catAx>
        <c:axId val="9259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453"/>
        <c:auto val="1"/>
        <c:lblAlgn val="ctr"/>
        <c:lblOffset val="100"/>
        <c:noMultiLvlLbl val="0"/>
      </c:catAx>
      <c:valAx>
        <c:axId val="886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40007"/>
        <c:axId val="67982051"/>
      </c:barChart>
      <c:catAx>
        <c:axId val="6364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051"/>
        <c:auto val="1"/>
        <c:lblAlgn val="ctr"/>
        <c:lblOffset val="100"/>
        <c:noMultiLvlLbl val="0"/>
      </c:catAx>
      <c:valAx>
        <c:axId val="679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24054"/>
        <c:axId val="71607071"/>
      </c:barChart>
      <c:catAx>
        <c:axId val="1142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071"/>
        <c:auto val="1"/>
        <c:lblAlgn val="ctr"/>
        <c:lblOffset val="100"/>
        <c:noMultiLvlLbl val="0"/>
      </c:catAx>
      <c:valAx>
        <c:axId val="716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66803"/>
        <c:axId val="39648598"/>
      </c:barChart>
      <c:catAx>
        <c:axId val="9046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598"/>
        <c:auto val="1"/>
        <c:lblAlgn val="ctr"/>
        <c:lblOffset val="100"/>
        <c:noMultiLvlLbl val="0"/>
      </c:catAx>
      <c:valAx>
        <c:axId val="396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00450"/>
        <c:axId val="49914922"/>
      </c:barChart>
      <c:catAx>
        <c:axId val="2480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922"/>
        <c:auto val="1"/>
        <c:lblAlgn val="ctr"/>
        <c:lblOffset val="100"/>
        <c:noMultiLvlLbl val="0"/>
      </c:catAx>
      <c:valAx>
        <c:axId val="499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48212"/>
        <c:axId val="8716269"/>
      </c:barChart>
      <c:catAx>
        <c:axId val="9864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69"/>
        <c:auto val="1"/>
        <c:lblAlgn val="ctr"/>
        <c:lblOffset val="100"/>
        <c:noMultiLvlLbl val="0"/>
      </c:catAx>
      <c:valAx>
        <c:axId val="87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86406"/>
        <c:axId val="98448585"/>
      </c:barChart>
      <c:catAx>
        <c:axId val="6958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585"/>
        <c:auto val="1"/>
        <c:lblAlgn val="ctr"/>
        <c:lblOffset val="100"/>
        <c:noMultiLvlLbl val="0"/>
      </c:catAx>
      <c:valAx>
        <c:axId val="984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22844"/>
        <c:axId val="79816123"/>
      </c:barChart>
      <c:catAx>
        <c:axId val="6852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123"/>
        <c:auto val="1"/>
        <c:lblAlgn val="ctr"/>
        <c:lblOffset val="100"/>
        <c:noMultiLvlLbl val="0"/>
      </c:catAx>
      <c:valAx>
        <c:axId val="798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0362"/>
        <c:axId val="13910324"/>
      </c:barChart>
      <c:catAx>
        <c:axId val="187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324"/>
        <c:auto val="1"/>
        <c:lblAlgn val="ctr"/>
        <c:lblOffset val="100"/>
        <c:noMultiLvlLbl val="0"/>
      </c:catAx>
      <c:valAx>
        <c:axId val="139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43366"/>
        <c:axId val="30008631"/>
      </c:barChart>
      <c:catAx>
        <c:axId val="8944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631"/>
        <c:auto val="1"/>
        <c:lblAlgn val="ctr"/>
        <c:lblOffset val="100"/>
        <c:noMultiLvlLbl val="0"/>
      </c:catAx>
      <c:valAx>
        <c:axId val="300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94285"/>
        <c:axId val="91884311"/>
      </c:barChart>
      <c:catAx>
        <c:axId val="1879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311"/>
        <c:auto val="1"/>
        <c:lblAlgn val="ctr"/>
        <c:lblOffset val="100"/>
        <c:noMultiLvlLbl val="0"/>
      </c:catAx>
      <c:valAx>
        <c:axId val="918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8031"/>
        <c:axId val="62655520"/>
      </c:barChart>
      <c:catAx>
        <c:axId val="436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520"/>
        <c:auto val="1"/>
        <c:lblAlgn val="ctr"/>
        <c:lblOffset val="100"/>
        <c:noMultiLvlLbl val="0"/>
      </c:catAx>
      <c:valAx>
        <c:axId val="626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