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46172"/>
        <c:axId val="90145395"/>
      </c:scatterChart>
      <c:valAx>
        <c:axId val="9504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95"/>
        <c:crossesAt val="0"/>
        <c:crossBetween val="midCat"/>
      </c:valAx>
      <c:valAx>
        <c:axId val="9014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9567"/>
        <c:axId val="8251226"/>
      </c:scatterChart>
      <c:valAx>
        <c:axId val="2350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6"/>
        <c:crossesAt val="0"/>
        <c:crossBetween val="midCat"/>
      </c:valAx>
      <c:valAx>
        <c:axId val="825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3211"/>
        <c:axId val="59481811"/>
      </c:scatterChart>
      <c:valAx>
        <c:axId val="6852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811"/>
        <c:crossesAt val="0"/>
        <c:crossBetween val="midCat"/>
      </c:valAx>
      <c:valAx>
        <c:axId val="5948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0125"/>
        <c:axId val="38169697"/>
      </c:scatterChart>
      <c:valAx>
        <c:axId val="954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697"/>
        <c:crossesAt val="0"/>
        <c:crossBetween val="midCat"/>
      </c:valAx>
      <c:valAx>
        <c:axId val="3816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