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2802"/>
        <c:axId val="99030500"/>
      </c:barChart>
      <c:catAx>
        <c:axId val="7237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00"/>
        <c:auto val="1"/>
        <c:lblAlgn val="ctr"/>
        <c:lblOffset val="100"/>
        <c:noMultiLvlLbl val="0"/>
      </c:catAx>
      <c:valAx>
        <c:axId val="990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3662"/>
        <c:axId val="62199277"/>
      </c:barChart>
      <c:catAx>
        <c:axId val="10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77"/>
        <c:auto val="1"/>
        <c:lblAlgn val="ctr"/>
        <c:lblOffset val="100"/>
        <c:noMultiLvlLbl val="0"/>
      </c:catAx>
      <c:valAx>
        <c:axId val="621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7388"/>
        <c:axId val="61867979"/>
      </c:barChart>
      <c:catAx>
        <c:axId val="738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79"/>
        <c:auto val="1"/>
        <c:lblAlgn val="ctr"/>
        <c:lblOffset val="100"/>
        <c:noMultiLvlLbl val="0"/>
      </c:catAx>
      <c:valAx>
        <c:axId val="618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8558"/>
        <c:axId val="59072864"/>
      </c:barChart>
      <c:catAx>
        <c:axId val="831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864"/>
        <c:auto val="1"/>
        <c:lblAlgn val="ctr"/>
        <c:lblOffset val="100"/>
        <c:noMultiLvlLbl val="0"/>
      </c:catAx>
      <c:valAx>
        <c:axId val="590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868"/>
        <c:axId val="75805539"/>
      </c:barChart>
      <c:catAx>
        <c:axId val="88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539"/>
        <c:auto val="1"/>
        <c:lblAlgn val="ctr"/>
        <c:lblOffset val="100"/>
        <c:noMultiLvlLbl val="0"/>
      </c:catAx>
      <c:valAx>
        <c:axId val="758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63826"/>
        <c:axId val="33145857"/>
      </c:barChart>
      <c:catAx>
        <c:axId val="273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57"/>
        <c:auto val="1"/>
        <c:lblAlgn val="ctr"/>
        <c:lblOffset val="100"/>
        <c:noMultiLvlLbl val="0"/>
      </c:catAx>
      <c:valAx>
        <c:axId val="331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8091"/>
        <c:axId val="10997819"/>
      </c:barChart>
      <c:catAx>
        <c:axId val="222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19"/>
        <c:auto val="1"/>
        <c:lblAlgn val="ctr"/>
        <c:lblOffset val="100"/>
        <c:noMultiLvlLbl val="0"/>
      </c:catAx>
      <c:valAx>
        <c:axId val="109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5908"/>
        <c:axId val="40854622"/>
      </c:barChart>
      <c:catAx>
        <c:axId val="695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22"/>
        <c:auto val="1"/>
        <c:lblAlgn val="ctr"/>
        <c:lblOffset val="100"/>
        <c:noMultiLvlLbl val="0"/>
      </c:catAx>
      <c:valAx>
        <c:axId val="408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98521"/>
        <c:axId val="69435588"/>
      </c:barChart>
      <c:catAx>
        <c:axId val="770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88"/>
        <c:auto val="1"/>
        <c:lblAlgn val="ctr"/>
        <c:lblOffset val="100"/>
        <c:noMultiLvlLbl val="0"/>
      </c:catAx>
      <c:valAx>
        <c:axId val="694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03788"/>
        <c:axId val="58110080"/>
      </c:barChart>
      <c:catAx>
        <c:axId val="323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80"/>
        <c:auto val="1"/>
        <c:lblAlgn val="ctr"/>
        <c:lblOffset val="100"/>
        <c:noMultiLvlLbl val="0"/>
      </c:catAx>
      <c:valAx>
        <c:axId val="581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4183"/>
        <c:axId val="44592171"/>
      </c:barChart>
      <c:catAx>
        <c:axId val="335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171"/>
        <c:auto val="1"/>
        <c:lblAlgn val="ctr"/>
        <c:lblOffset val="100"/>
        <c:noMultiLvlLbl val="0"/>
      </c:catAx>
      <c:valAx>
        <c:axId val="445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6339"/>
        <c:axId val="60822486"/>
      </c:barChart>
      <c:catAx>
        <c:axId val="170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486"/>
        <c:auto val="1"/>
        <c:lblAlgn val="ctr"/>
        <c:lblOffset val="100"/>
        <c:noMultiLvlLbl val="0"/>
      </c:catAx>
      <c:valAx>
        <c:axId val="608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1082"/>
        <c:axId val="10967458"/>
      </c:barChart>
      <c:catAx>
        <c:axId val="870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458"/>
        <c:auto val="1"/>
        <c:lblAlgn val="ctr"/>
        <c:lblOffset val="100"/>
        <c:noMultiLvlLbl val="0"/>
      </c:catAx>
      <c:valAx>
        <c:axId val="109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14654"/>
        <c:axId val="47004045"/>
      </c:barChart>
      <c:catAx>
        <c:axId val="399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045"/>
        <c:auto val="1"/>
        <c:lblAlgn val="ctr"/>
        <c:lblOffset val="100"/>
        <c:noMultiLvlLbl val="0"/>
      </c:catAx>
      <c:valAx>
        <c:axId val="470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3997"/>
        <c:axId val="41333631"/>
      </c:barChart>
      <c:catAx>
        <c:axId val="743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631"/>
        <c:auto val="1"/>
        <c:lblAlgn val="ctr"/>
        <c:lblOffset val="100"/>
        <c:noMultiLvlLbl val="0"/>
      </c:catAx>
      <c:valAx>
        <c:axId val="413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80697"/>
        <c:axId val="96776700"/>
      </c:barChart>
      <c:catAx>
        <c:axId val="877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00"/>
        <c:auto val="1"/>
        <c:lblAlgn val="ctr"/>
        <c:lblOffset val="100"/>
        <c:noMultiLvlLbl val="0"/>
      </c:catAx>
      <c:valAx>
        <c:axId val="967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9871"/>
        <c:axId val="96740539"/>
      </c:barChart>
      <c:catAx>
        <c:axId val="424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539"/>
        <c:auto val="1"/>
        <c:lblAlgn val="ctr"/>
        <c:lblOffset val="100"/>
        <c:noMultiLvlLbl val="0"/>
      </c:catAx>
      <c:valAx>
        <c:axId val="967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2850"/>
        <c:axId val="87582458"/>
      </c:barChart>
      <c:catAx>
        <c:axId val="500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58"/>
        <c:auto val="1"/>
        <c:lblAlgn val="ctr"/>
        <c:lblOffset val="100"/>
        <c:noMultiLvlLbl val="0"/>
      </c:catAx>
      <c:valAx>
        <c:axId val="875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