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34218"/>
        <c:axId val="30938003"/>
      </c:barChart>
      <c:catAx>
        <c:axId val="3733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003"/>
        <c:auto val="1"/>
        <c:lblAlgn val="ctr"/>
        <c:lblOffset val="100"/>
        <c:noMultiLvlLbl val="0"/>
      </c:catAx>
      <c:valAx>
        <c:axId val="309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93656"/>
        <c:axId val="84177890"/>
      </c:barChart>
      <c:catAx>
        <c:axId val="627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890"/>
        <c:auto val="1"/>
        <c:lblAlgn val="ctr"/>
        <c:lblOffset val="100"/>
        <c:noMultiLvlLbl val="0"/>
      </c:catAx>
      <c:valAx>
        <c:axId val="841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7974"/>
        <c:axId val="50128731"/>
      </c:barChart>
      <c:catAx>
        <c:axId val="884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731"/>
        <c:auto val="1"/>
        <c:lblAlgn val="ctr"/>
        <c:lblOffset val="100"/>
        <c:noMultiLvlLbl val="0"/>
      </c:catAx>
      <c:valAx>
        <c:axId val="501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69750"/>
        <c:axId val="53882766"/>
      </c:barChart>
      <c:catAx>
        <c:axId val="556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766"/>
        <c:auto val="1"/>
        <c:lblAlgn val="ctr"/>
        <c:lblOffset val="100"/>
        <c:noMultiLvlLbl val="0"/>
      </c:catAx>
      <c:valAx>
        <c:axId val="538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85970"/>
        <c:axId val="78990062"/>
      </c:barChart>
      <c:catAx>
        <c:axId val="330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62"/>
        <c:auto val="1"/>
        <c:lblAlgn val="ctr"/>
        <c:lblOffset val="100"/>
        <c:noMultiLvlLbl val="0"/>
      </c:catAx>
      <c:valAx>
        <c:axId val="789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33360"/>
        <c:axId val="3024346"/>
      </c:barChart>
      <c:catAx>
        <c:axId val="487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46"/>
        <c:auto val="1"/>
        <c:lblAlgn val="ctr"/>
        <c:lblOffset val="100"/>
        <c:noMultiLvlLbl val="0"/>
      </c:catAx>
      <c:valAx>
        <c:axId val="30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697"/>
        <c:axId val="51436701"/>
      </c:barChart>
      <c:catAx>
        <c:axId val="64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701"/>
        <c:auto val="1"/>
        <c:lblAlgn val="ctr"/>
        <c:lblOffset val="100"/>
        <c:noMultiLvlLbl val="0"/>
      </c:catAx>
      <c:valAx>
        <c:axId val="514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3004"/>
        <c:axId val="97218270"/>
      </c:barChart>
      <c:catAx>
        <c:axId val="545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270"/>
        <c:auto val="1"/>
        <c:lblAlgn val="ctr"/>
        <c:lblOffset val="100"/>
        <c:noMultiLvlLbl val="0"/>
      </c:catAx>
      <c:valAx>
        <c:axId val="972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07796"/>
        <c:axId val="52427351"/>
      </c:barChart>
      <c:catAx>
        <c:axId val="667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351"/>
        <c:auto val="1"/>
        <c:lblAlgn val="ctr"/>
        <c:lblOffset val="100"/>
        <c:noMultiLvlLbl val="0"/>
      </c:catAx>
      <c:valAx>
        <c:axId val="524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47780"/>
        <c:axId val="34849490"/>
      </c:barChart>
      <c:catAx>
        <c:axId val="364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490"/>
        <c:auto val="1"/>
        <c:lblAlgn val="ctr"/>
        <c:lblOffset val="100"/>
        <c:noMultiLvlLbl val="0"/>
      </c:catAx>
      <c:valAx>
        <c:axId val="348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47055"/>
        <c:axId val="64900652"/>
      </c:barChart>
      <c:catAx>
        <c:axId val="129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652"/>
        <c:auto val="1"/>
        <c:lblAlgn val="ctr"/>
        <c:lblOffset val="100"/>
        <c:noMultiLvlLbl val="0"/>
      </c:catAx>
      <c:valAx>
        <c:axId val="649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3285"/>
        <c:axId val="64210016"/>
      </c:barChart>
      <c:catAx>
        <c:axId val="715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16"/>
        <c:auto val="1"/>
        <c:lblAlgn val="ctr"/>
        <c:lblOffset val="100"/>
        <c:noMultiLvlLbl val="0"/>
      </c:catAx>
      <c:valAx>
        <c:axId val="642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25620"/>
        <c:axId val="38737115"/>
      </c:barChart>
      <c:catAx>
        <c:axId val="4172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15"/>
        <c:auto val="1"/>
        <c:lblAlgn val="ctr"/>
        <c:lblOffset val="100"/>
        <c:noMultiLvlLbl val="0"/>
      </c:catAx>
      <c:valAx>
        <c:axId val="387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3973"/>
        <c:axId val="49137868"/>
      </c:barChart>
      <c:catAx>
        <c:axId val="232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868"/>
        <c:auto val="1"/>
        <c:lblAlgn val="ctr"/>
        <c:lblOffset val="100"/>
        <c:noMultiLvlLbl val="0"/>
      </c:catAx>
      <c:valAx>
        <c:axId val="491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8430"/>
        <c:axId val="18371841"/>
      </c:barChart>
      <c:catAx>
        <c:axId val="52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841"/>
        <c:auto val="1"/>
        <c:lblAlgn val="ctr"/>
        <c:lblOffset val="100"/>
        <c:noMultiLvlLbl val="0"/>
      </c:catAx>
      <c:valAx>
        <c:axId val="183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12785"/>
        <c:axId val="88574362"/>
      </c:barChart>
      <c:catAx>
        <c:axId val="326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362"/>
        <c:auto val="1"/>
        <c:lblAlgn val="ctr"/>
        <c:lblOffset val="100"/>
        <c:noMultiLvlLbl val="0"/>
      </c:catAx>
      <c:valAx>
        <c:axId val="885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6021"/>
        <c:axId val="38972051"/>
      </c:barChart>
      <c:catAx>
        <c:axId val="1694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051"/>
        <c:auto val="1"/>
        <c:lblAlgn val="ctr"/>
        <c:lblOffset val="100"/>
        <c:noMultiLvlLbl val="0"/>
      </c:catAx>
      <c:valAx>
        <c:axId val="389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86927"/>
        <c:axId val="73790900"/>
      </c:barChart>
      <c:catAx>
        <c:axId val="812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00"/>
        <c:auto val="1"/>
        <c:lblAlgn val="ctr"/>
        <c:lblOffset val="100"/>
        <c:noMultiLvlLbl val="0"/>
      </c:catAx>
      <c:valAx>
        <c:axId val="737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