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89498"/>
        <c:axId val="42883765"/>
      </c:scatterChart>
      <c:valAx>
        <c:axId val="5498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765"/>
        <c:crossesAt val="0"/>
        <c:crossBetween val="midCat"/>
      </c:valAx>
      <c:valAx>
        <c:axId val="4288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52353"/>
        <c:axId val="83206502"/>
      </c:scatterChart>
      <c:valAx>
        <c:axId val="3045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502"/>
        <c:crossesAt val="0"/>
        <c:crossBetween val="midCat"/>
      </c:valAx>
      <c:valAx>
        <c:axId val="8320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64080"/>
        <c:axId val="77501597"/>
      </c:scatterChart>
      <c:valAx>
        <c:axId val="2346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597"/>
        <c:crossesAt val="0"/>
        <c:crossBetween val="midCat"/>
      </c:valAx>
      <c:valAx>
        <c:axId val="7750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8114"/>
        <c:axId val="26607317"/>
      </c:scatterChart>
      <c:valAx>
        <c:axId val="5291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317"/>
        <c:crossesAt val="0"/>
        <c:crossBetween val="midCat"/>
      </c:valAx>
      <c:valAx>
        <c:axId val="2660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