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8975"/>
        <c:axId val="57667847"/>
      </c:barChart>
      <c:catAx>
        <c:axId val="80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47"/>
        <c:auto val="1"/>
        <c:lblAlgn val="ctr"/>
        <c:lblOffset val="100"/>
        <c:noMultiLvlLbl val="0"/>
      </c:catAx>
      <c:valAx>
        <c:axId val="576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083"/>
        <c:axId val="72422240"/>
      </c:barChart>
      <c:catAx>
        <c:axId val="38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240"/>
        <c:auto val="1"/>
        <c:lblAlgn val="ctr"/>
        <c:lblOffset val="100"/>
        <c:noMultiLvlLbl val="0"/>
      </c:catAx>
      <c:valAx>
        <c:axId val="724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43761"/>
        <c:axId val="4246107"/>
      </c:barChart>
      <c:catAx>
        <c:axId val="296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7"/>
        <c:auto val="1"/>
        <c:lblAlgn val="ctr"/>
        <c:lblOffset val="100"/>
        <c:noMultiLvlLbl val="0"/>
      </c:catAx>
      <c:valAx>
        <c:axId val="42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6665"/>
        <c:axId val="68918746"/>
      </c:barChart>
      <c:catAx>
        <c:axId val="286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746"/>
        <c:auto val="1"/>
        <c:lblAlgn val="ctr"/>
        <c:lblOffset val="100"/>
        <c:noMultiLvlLbl val="0"/>
      </c:catAx>
      <c:valAx>
        <c:axId val="689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07139"/>
        <c:axId val="32961089"/>
      </c:barChart>
      <c:catAx>
        <c:axId val="5210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089"/>
        <c:auto val="1"/>
        <c:lblAlgn val="ctr"/>
        <c:lblOffset val="100"/>
        <c:noMultiLvlLbl val="0"/>
      </c:catAx>
      <c:valAx>
        <c:axId val="329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2816"/>
        <c:axId val="54911010"/>
      </c:barChart>
      <c:catAx>
        <c:axId val="135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010"/>
        <c:auto val="1"/>
        <c:lblAlgn val="ctr"/>
        <c:lblOffset val="100"/>
        <c:noMultiLvlLbl val="0"/>
      </c:catAx>
      <c:valAx>
        <c:axId val="549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7245"/>
        <c:axId val="529505"/>
      </c:barChart>
      <c:catAx>
        <c:axId val="612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5"/>
        <c:auto val="1"/>
        <c:lblAlgn val="ctr"/>
        <c:lblOffset val="100"/>
        <c:noMultiLvlLbl val="0"/>
      </c:catAx>
      <c:valAx>
        <c:axId val="5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0472"/>
        <c:axId val="95126911"/>
      </c:barChart>
      <c:catAx>
        <c:axId val="694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911"/>
        <c:auto val="1"/>
        <c:lblAlgn val="ctr"/>
        <c:lblOffset val="100"/>
        <c:noMultiLvlLbl val="0"/>
      </c:catAx>
      <c:valAx>
        <c:axId val="951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3292"/>
        <c:axId val="44113610"/>
      </c:barChart>
      <c:catAx>
        <c:axId val="56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610"/>
        <c:auto val="1"/>
        <c:lblAlgn val="ctr"/>
        <c:lblOffset val="100"/>
        <c:noMultiLvlLbl val="0"/>
      </c:catAx>
      <c:valAx>
        <c:axId val="441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9722"/>
        <c:axId val="75661005"/>
      </c:barChart>
      <c:catAx>
        <c:axId val="263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005"/>
        <c:auto val="1"/>
        <c:lblAlgn val="ctr"/>
        <c:lblOffset val="100"/>
        <c:noMultiLvlLbl val="0"/>
      </c:catAx>
      <c:valAx>
        <c:axId val="756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11535"/>
        <c:axId val="58799529"/>
      </c:barChart>
      <c:catAx>
        <c:axId val="790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529"/>
        <c:auto val="1"/>
        <c:lblAlgn val="ctr"/>
        <c:lblOffset val="100"/>
        <c:noMultiLvlLbl val="0"/>
      </c:catAx>
      <c:valAx>
        <c:axId val="587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4259"/>
        <c:axId val="87558638"/>
      </c:barChart>
      <c:catAx>
        <c:axId val="421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638"/>
        <c:auto val="1"/>
        <c:lblAlgn val="ctr"/>
        <c:lblOffset val="100"/>
        <c:noMultiLvlLbl val="0"/>
      </c:catAx>
      <c:valAx>
        <c:axId val="875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8617"/>
        <c:axId val="85009056"/>
      </c:barChart>
      <c:catAx>
        <c:axId val="4463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056"/>
        <c:auto val="1"/>
        <c:lblAlgn val="ctr"/>
        <c:lblOffset val="100"/>
        <c:noMultiLvlLbl val="0"/>
      </c:catAx>
      <c:valAx>
        <c:axId val="850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0285"/>
        <c:axId val="6589547"/>
      </c:barChart>
      <c:catAx>
        <c:axId val="370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47"/>
        <c:auto val="1"/>
        <c:lblAlgn val="ctr"/>
        <c:lblOffset val="100"/>
        <c:noMultiLvlLbl val="0"/>
      </c:catAx>
      <c:valAx>
        <c:axId val="65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1700"/>
        <c:axId val="28987598"/>
      </c:barChart>
      <c:catAx>
        <c:axId val="3443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598"/>
        <c:auto val="1"/>
        <c:lblAlgn val="ctr"/>
        <c:lblOffset val="100"/>
        <c:noMultiLvlLbl val="0"/>
      </c:catAx>
      <c:valAx>
        <c:axId val="289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79103"/>
        <c:axId val="3374563"/>
      </c:barChart>
      <c:catAx>
        <c:axId val="536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3"/>
        <c:auto val="1"/>
        <c:lblAlgn val="ctr"/>
        <c:lblOffset val="100"/>
        <c:noMultiLvlLbl val="0"/>
      </c:catAx>
      <c:valAx>
        <c:axId val="33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3924"/>
        <c:axId val="43318510"/>
      </c:barChart>
      <c:catAx>
        <c:axId val="469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510"/>
        <c:auto val="1"/>
        <c:lblAlgn val="ctr"/>
        <c:lblOffset val="100"/>
        <c:noMultiLvlLbl val="0"/>
      </c:catAx>
      <c:valAx>
        <c:axId val="433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47781"/>
        <c:axId val="83821629"/>
      </c:barChart>
      <c:catAx>
        <c:axId val="120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629"/>
        <c:auto val="1"/>
        <c:lblAlgn val="ctr"/>
        <c:lblOffset val="100"/>
        <c:noMultiLvlLbl val="0"/>
      </c:catAx>
      <c:valAx>
        <c:axId val="838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