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39358"/>
        <c:axId val="19520390"/>
      </c:scatterChart>
      <c:valAx>
        <c:axId val="18539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390"/>
        <c:crossesAt val="0"/>
        <c:crossBetween val="midCat"/>
      </c:valAx>
      <c:valAx>
        <c:axId val="19520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73092"/>
        <c:axId val="24886098"/>
      </c:scatterChart>
      <c:valAx>
        <c:axId val="30273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6098"/>
        <c:crossesAt val="0"/>
        <c:crossBetween val="midCat"/>
      </c:valAx>
      <c:valAx>
        <c:axId val="24886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73947"/>
        <c:axId val="95791647"/>
      </c:scatterChart>
      <c:valAx>
        <c:axId val="61973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647"/>
        <c:crossesAt val="0"/>
        <c:crossBetween val="midCat"/>
      </c:valAx>
      <c:valAx>
        <c:axId val="95791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3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17156"/>
        <c:axId val="20495892"/>
      </c:scatterChart>
      <c:valAx>
        <c:axId val="86217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892"/>
        <c:crossesAt val="0"/>
        <c:crossBetween val="midCat"/>
      </c:valAx>
      <c:valAx>
        <c:axId val="20495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7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