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22792"/>
        <c:axId val="45240040"/>
      </c:scatterChart>
      <c:valAx>
        <c:axId val="16722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040"/>
        <c:crossesAt val="0"/>
        <c:crossBetween val="midCat"/>
      </c:valAx>
      <c:valAx>
        <c:axId val="45240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55834"/>
        <c:axId val="75891851"/>
      </c:scatterChart>
      <c:valAx>
        <c:axId val="7765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851"/>
        <c:crossesAt val="0"/>
        <c:crossBetween val="midCat"/>
      </c:valAx>
      <c:valAx>
        <c:axId val="7589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80648"/>
        <c:axId val="33867206"/>
      </c:scatterChart>
      <c:valAx>
        <c:axId val="87280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206"/>
        <c:crossesAt val="0"/>
        <c:crossBetween val="midCat"/>
      </c:valAx>
      <c:valAx>
        <c:axId val="3386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49617"/>
        <c:axId val="47753504"/>
      </c:scatterChart>
      <c:valAx>
        <c:axId val="37849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504"/>
        <c:crossesAt val="0"/>
        <c:crossBetween val="midCat"/>
      </c:valAx>
      <c:valAx>
        <c:axId val="47753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