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9680"/>
        <c:axId val="33535339"/>
      </c:barChart>
      <c:catAx>
        <c:axId val="609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39"/>
        <c:auto val="1"/>
        <c:lblAlgn val="ctr"/>
        <c:lblOffset val="100"/>
        <c:noMultiLvlLbl val="0"/>
      </c:catAx>
      <c:valAx>
        <c:axId val="335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6837"/>
        <c:axId val="44639744"/>
      </c:barChart>
      <c:catAx>
        <c:axId val="810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44"/>
        <c:auto val="1"/>
        <c:lblAlgn val="ctr"/>
        <c:lblOffset val="100"/>
        <c:noMultiLvlLbl val="0"/>
      </c:catAx>
      <c:valAx>
        <c:axId val="446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975"/>
        <c:axId val="38939042"/>
      </c:barChart>
      <c:catAx>
        <c:axId val="32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042"/>
        <c:auto val="1"/>
        <c:lblAlgn val="ctr"/>
        <c:lblOffset val="100"/>
        <c:noMultiLvlLbl val="0"/>
      </c:catAx>
      <c:valAx>
        <c:axId val="389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384"/>
        <c:axId val="639316"/>
      </c:barChart>
      <c:catAx>
        <c:axId val="11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6"/>
        <c:auto val="1"/>
        <c:lblAlgn val="ctr"/>
        <c:lblOffset val="100"/>
        <c:noMultiLvlLbl val="0"/>
      </c:catAx>
      <c:valAx>
        <c:axId val="6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2290"/>
        <c:axId val="40394423"/>
      </c:barChart>
      <c:catAx>
        <c:axId val="591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23"/>
        <c:auto val="1"/>
        <c:lblAlgn val="ctr"/>
        <c:lblOffset val="100"/>
        <c:noMultiLvlLbl val="0"/>
      </c:catAx>
      <c:valAx>
        <c:axId val="403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6082"/>
        <c:axId val="23272859"/>
      </c:barChart>
      <c:catAx>
        <c:axId val="668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59"/>
        <c:auto val="1"/>
        <c:lblAlgn val="ctr"/>
        <c:lblOffset val="100"/>
        <c:noMultiLvlLbl val="0"/>
      </c:catAx>
      <c:valAx>
        <c:axId val="232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9917"/>
        <c:axId val="45736618"/>
      </c:barChart>
      <c:catAx>
        <c:axId val="410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18"/>
        <c:auto val="1"/>
        <c:lblAlgn val="ctr"/>
        <c:lblOffset val="100"/>
        <c:noMultiLvlLbl val="0"/>
      </c:catAx>
      <c:valAx>
        <c:axId val="457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8018"/>
        <c:axId val="53397543"/>
      </c:barChart>
      <c:catAx>
        <c:axId val="658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543"/>
        <c:auto val="1"/>
        <c:lblAlgn val="ctr"/>
        <c:lblOffset val="100"/>
        <c:noMultiLvlLbl val="0"/>
      </c:catAx>
      <c:valAx>
        <c:axId val="533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7087"/>
        <c:axId val="3842351"/>
      </c:barChart>
      <c:catAx>
        <c:axId val="912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51"/>
        <c:auto val="1"/>
        <c:lblAlgn val="ctr"/>
        <c:lblOffset val="100"/>
        <c:noMultiLvlLbl val="0"/>
      </c:catAx>
      <c:valAx>
        <c:axId val="38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27307"/>
        <c:axId val="98692900"/>
      </c:barChart>
      <c:catAx>
        <c:axId val="298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900"/>
        <c:auto val="1"/>
        <c:lblAlgn val="ctr"/>
        <c:lblOffset val="100"/>
        <c:noMultiLvlLbl val="0"/>
      </c:catAx>
      <c:valAx>
        <c:axId val="986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1808"/>
        <c:axId val="61890147"/>
      </c:barChart>
      <c:catAx>
        <c:axId val="692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147"/>
        <c:auto val="1"/>
        <c:lblAlgn val="ctr"/>
        <c:lblOffset val="100"/>
        <c:noMultiLvlLbl val="0"/>
      </c:catAx>
      <c:valAx>
        <c:axId val="618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2584"/>
        <c:axId val="79881803"/>
      </c:barChart>
      <c:catAx>
        <c:axId val="5987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03"/>
        <c:auto val="1"/>
        <c:lblAlgn val="ctr"/>
        <c:lblOffset val="100"/>
        <c:noMultiLvlLbl val="0"/>
      </c:catAx>
      <c:valAx>
        <c:axId val="798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7264"/>
        <c:axId val="5449823"/>
      </c:barChart>
      <c:catAx>
        <c:axId val="189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3"/>
        <c:auto val="1"/>
        <c:lblAlgn val="ctr"/>
        <c:lblOffset val="100"/>
        <c:noMultiLvlLbl val="0"/>
      </c:catAx>
      <c:valAx>
        <c:axId val="54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19089"/>
        <c:axId val="39607905"/>
      </c:barChart>
      <c:catAx>
        <c:axId val="190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905"/>
        <c:auto val="1"/>
        <c:lblAlgn val="ctr"/>
        <c:lblOffset val="100"/>
        <c:noMultiLvlLbl val="0"/>
      </c:catAx>
      <c:valAx>
        <c:axId val="396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3136"/>
        <c:axId val="15059631"/>
      </c:barChart>
      <c:catAx>
        <c:axId val="285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631"/>
        <c:auto val="1"/>
        <c:lblAlgn val="ctr"/>
        <c:lblOffset val="100"/>
        <c:noMultiLvlLbl val="0"/>
      </c:catAx>
      <c:valAx>
        <c:axId val="1505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5243"/>
        <c:axId val="67059673"/>
      </c:barChart>
      <c:catAx>
        <c:axId val="800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73"/>
        <c:auto val="1"/>
        <c:lblAlgn val="ctr"/>
        <c:lblOffset val="100"/>
        <c:noMultiLvlLbl val="0"/>
      </c:catAx>
      <c:valAx>
        <c:axId val="670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1471"/>
        <c:axId val="12334640"/>
      </c:barChart>
      <c:catAx>
        <c:axId val="148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40"/>
        <c:auto val="1"/>
        <c:lblAlgn val="ctr"/>
        <c:lblOffset val="100"/>
        <c:noMultiLvlLbl val="0"/>
      </c:catAx>
      <c:valAx>
        <c:axId val="123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1766"/>
        <c:axId val="71481623"/>
      </c:barChart>
      <c:catAx>
        <c:axId val="967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623"/>
        <c:auto val="1"/>
        <c:lblAlgn val="ctr"/>
        <c:lblOffset val="100"/>
        <c:noMultiLvlLbl val="0"/>
      </c:catAx>
      <c:valAx>
        <c:axId val="714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