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2600"/>
        <c:axId val="22452677"/>
      </c:barChart>
      <c:catAx>
        <c:axId val="64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677"/>
        <c:auto val="1"/>
        <c:lblAlgn val="ctr"/>
        <c:lblOffset val="100"/>
        <c:noMultiLvlLbl val="0"/>
      </c:catAx>
      <c:valAx>
        <c:axId val="224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5881"/>
        <c:axId val="13749758"/>
      </c:barChart>
      <c:catAx>
        <c:axId val="8459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758"/>
        <c:auto val="1"/>
        <c:lblAlgn val="ctr"/>
        <c:lblOffset val="100"/>
        <c:noMultiLvlLbl val="0"/>
      </c:catAx>
      <c:valAx>
        <c:axId val="137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1802"/>
        <c:axId val="22070885"/>
      </c:barChart>
      <c:catAx>
        <c:axId val="5311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885"/>
        <c:auto val="1"/>
        <c:lblAlgn val="ctr"/>
        <c:lblOffset val="100"/>
        <c:noMultiLvlLbl val="0"/>
      </c:catAx>
      <c:valAx>
        <c:axId val="220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64772"/>
        <c:axId val="38111750"/>
      </c:barChart>
      <c:catAx>
        <c:axId val="192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750"/>
        <c:auto val="1"/>
        <c:lblAlgn val="ctr"/>
        <c:lblOffset val="100"/>
        <c:noMultiLvlLbl val="0"/>
      </c:catAx>
      <c:valAx>
        <c:axId val="381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68462"/>
        <c:axId val="77738610"/>
      </c:barChart>
      <c:catAx>
        <c:axId val="814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610"/>
        <c:auto val="1"/>
        <c:lblAlgn val="ctr"/>
        <c:lblOffset val="100"/>
        <c:noMultiLvlLbl val="0"/>
      </c:catAx>
      <c:valAx>
        <c:axId val="777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32473"/>
        <c:axId val="67738964"/>
      </c:barChart>
      <c:catAx>
        <c:axId val="230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964"/>
        <c:auto val="1"/>
        <c:lblAlgn val="ctr"/>
        <c:lblOffset val="100"/>
        <c:noMultiLvlLbl val="0"/>
      </c:catAx>
      <c:valAx>
        <c:axId val="677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3378"/>
        <c:axId val="17356893"/>
      </c:barChart>
      <c:catAx>
        <c:axId val="9069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893"/>
        <c:auto val="1"/>
        <c:lblAlgn val="ctr"/>
        <c:lblOffset val="100"/>
        <c:noMultiLvlLbl val="0"/>
      </c:catAx>
      <c:valAx>
        <c:axId val="173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1891"/>
        <c:axId val="68385413"/>
      </c:barChart>
      <c:catAx>
        <c:axId val="713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413"/>
        <c:auto val="1"/>
        <c:lblAlgn val="ctr"/>
        <c:lblOffset val="100"/>
        <c:noMultiLvlLbl val="0"/>
      </c:catAx>
      <c:valAx>
        <c:axId val="683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5119"/>
        <c:axId val="16220178"/>
      </c:barChart>
      <c:catAx>
        <c:axId val="907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178"/>
        <c:auto val="1"/>
        <c:lblAlgn val="ctr"/>
        <c:lblOffset val="100"/>
        <c:noMultiLvlLbl val="0"/>
      </c:catAx>
      <c:valAx>
        <c:axId val="162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981"/>
        <c:axId val="6070440"/>
      </c:barChart>
      <c:catAx>
        <c:axId val="46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40"/>
        <c:auto val="1"/>
        <c:lblAlgn val="ctr"/>
        <c:lblOffset val="100"/>
        <c:noMultiLvlLbl val="0"/>
      </c:catAx>
      <c:valAx>
        <c:axId val="60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73466"/>
        <c:axId val="16266638"/>
      </c:barChart>
      <c:catAx>
        <c:axId val="423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638"/>
        <c:auto val="1"/>
        <c:lblAlgn val="ctr"/>
        <c:lblOffset val="100"/>
        <c:noMultiLvlLbl val="0"/>
      </c:catAx>
      <c:valAx>
        <c:axId val="162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94746"/>
        <c:axId val="3132354"/>
      </c:barChart>
      <c:catAx>
        <c:axId val="5619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54"/>
        <c:auto val="1"/>
        <c:lblAlgn val="ctr"/>
        <c:lblOffset val="100"/>
        <c:noMultiLvlLbl val="0"/>
      </c:catAx>
      <c:valAx>
        <c:axId val="31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9802"/>
        <c:axId val="75125364"/>
      </c:barChart>
      <c:catAx>
        <c:axId val="423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364"/>
        <c:auto val="1"/>
        <c:lblAlgn val="ctr"/>
        <c:lblOffset val="100"/>
        <c:noMultiLvlLbl val="0"/>
      </c:catAx>
      <c:valAx>
        <c:axId val="751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43082"/>
        <c:axId val="29248688"/>
      </c:barChart>
      <c:catAx>
        <c:axId val="736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688"/>
        <c:auto val="1"/>
        <c:lblAlgn val="ctr"/>
        <c:lblOffset val="100"/>
        <c:noMultiLvlLbl val="0"/>
      </c:catAx>
      <c:valAx>
        <c:axId val="292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92207"/>
        <c:axId val="12952570"/>
      </c:barChart>
      <c:catAx>
        <c:axId val="960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570"/>
        <c:auto val="1"/>
        <c:lblAlgn val="ctr"/>
        <c:lblOffset val="100"/>
        <c:noMultiLvlLbl val="0"/>
      </c:catAx>
      <c:valAx>
        <c:axId val="129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17464"/>
        <c:axId val="79013952"/>
      </c:barChart>
      <c:catAx>
        <c:axId val="928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952"/>
        <c:auto val="1"/>
        <c:lblAlgn val="ctr"/>
        <c:lblOffset val="100"/>
        <c:noMultiLvlLbl val="0"/>
      </c:catAx>
      <c:valAx>
        <c:axId val="7901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35120"/>
        <c:axId val="32648621"/>
      </c:barChart>
      <c:catAx>
        <c:axId val="477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621"/>
        <c:auto val="1"/>
        <c:lblAlgn val="ctr"/>
        <c:lblOffset val="100"/>
        <c:noMultiLvlLbl val="0"/>
      </c:catAx>
      <c:valAx>
        <c:axId val="326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52868"/>
        <c:axId val="44521283"/>
      </c:barChart>
      <c:catAx>
        <c:axId val="536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283"/>
        <c:auto val="1"/>
        <c:lblAlgn val="ctr"/>
        <c:lblOffset val="100"/>
        <c:noMultiLvlLbl val="0"/>
      </c:catAx>
      <c:valAx>
        <c:axId val="4452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