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8409"/>
        <c:axId val="98107344"/>
      </c:scatterChart>
      <c:valAx>
        <c:axId val="7208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344"/>
        <c:crossesAt val="0"/>
        <c:crossBetween val="midCat"/>
      </c:valAx>
      <c:valAx>
        <c:axId val="9810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0888"/>
        <c:axId val="35670209"/>
      </c:scatterChart>
      <c:valAx>
        <c:axId val="9865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09"/>
        <c:crossesAt val="0"/>
        <c:crossBetween val="midCat"/>
      </c:valAx>
      <c:valAx>
        <c:axId val="3567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4868"/>
        <c:axId val="96371311"/>
      </c:scatterChart>
      <c:valAx>
        <c:axId val="6768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11"/>
        <c:crossesAt val="0"/>
        <c:crossBetween val="midCat"/>
      </c:valAx>
      <c:valAx>
        <c:axId val="9637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0679"/>
        <c:axId val="16036023"/>
      </c:scatterChart>
      <c:valAx>
        <c:axId val="3733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23"/>
        <c:crossesAt val="0"/>
        <c:crossBetween val="midCat"/>
      </c:valAx>
      <c:valAx>
        <c:axId val="1603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