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78026"/>
        <c:axId val="78849200"/>
      </c:barChart>
      <c:catAx>
        <c:axId val="3857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200"/>
        <c:auto val="1"/>
        <c:lblAlgn val="ctr"/>
        <c:lblOffset val="100"/>
        <c:noMultiLvlLbl val="0"/>
      </c:catAx>
      <c:valAx>
        <c:axId val="7884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75314"/>
        <c:axId val="84780419"/>
      </c:barChart>
      <c:catAx>
        <c:axId val="4467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419"/>
        <c:auto val="1"/>
        <c:lblAlgn val="ctr"/>
        <c:lblOffset val="100"/>
        <c:noMultiLvlLbl val="0"/>
      </c:catAx>
      <c:valAx>
        <c:axId val="8478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0247"/>
        <c:axId val="95460050"/>
      </c:barChart>
      <c:catAx>
        <c:axId val="119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050"/>
        <c:auto val="1"/>
        <c:lblAlgn val="ctr"/>
        <c:lblOffset val="100"/>
        <c:noMultiLvlLbl val="0"/>
      </c:catAx>
      <c:valAx>
        <c:axId val="9546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08539"/>
        <c:axId val="39297523"/>
      </c:barChart>
      <c:catAx>
        <c:axId val="4220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523"/>
        <c:auto val="1"/>
        <c:lblAlgn val="ctr"/>
        <c:lblOffset val="100"/>
        <c:noMultiLvlLbl val="0"/>
      </c:catAx>
      <c:valAx>
        <c:axId val="3929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67608"/>
        <c:axId val="21922311"/>
      </c:barChart>
      <c:catAx>
        <c:axId val="7826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311"/>
        <c:auto val="1"/>
        <c:lblAlgn val="ctr"/>
        <c:lblOffset val="100"/>
        <c:noMultiLvlLbl val="0"/>
      </c:catAx>
      <c:valAx>
        <c:axId val="2192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56014"/>
        <c:axId val="81362997"/>
      </c:barChart>
      <c:catAx>
        <c:axId val="5965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997"/>
        <c:auto val="1"/>
        <c:lblAlgn val="ctr"/>
        <c:lblOffset val="100"/>
        <c:noMultiLvlLbl val="0"/>
      </c:catAx>
      <c:valAx>
        <c:axId val="8136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81096"/>
        <c:axId val="40025727"/>
      </c:barChart>
      <c:catAx>
        <c:axId val="6628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727"/>
        <c:auto val="1"/>
        <c:lblAlgn val="ctr"/>
        <c:lblOffset val="100"/>
        <c:noMultiLvlLbl val="0"/>
      </c:catAx>
      <c:valAx>
        <c:axId val="4002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711690"/>
        <c:axId val="10084110"/>
      </c:barChart>
      <c:catAx>
        <c:axId val="7471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110"/>
        <c:auto val="1"/>
        <c:lblAlgn val="ctr"/>
        <c:lblOffset val="100"/>
        <c:noMultiLvlLbl val="0"/>
      </c:catAx>
      <c:valAx>
        <c:axId val="1008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31585"/>
        <c:axId val="81838366"/>
      </c:barChart>
      <c:catAx>
        <c:axId val="3613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366"/>
        <c:auto val="1"/>
        <c:lblAlgn val="ctr"/>
        <c:lblOffset val="100"/>
        <c:noMultiLvlLbl val="0"/>
      </c:catAx>
      <c:valAx>
        <c:axId val="8183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54435"/>
        <c:axId val="25397658"/>
      </c:barChart>
      <c:catAx>
        <c:axId val="9755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658"/>
        <c:auto val="1"/>
        <c:lblAlgn val="ctr"/>
        <c:lblOffset val="100"/>
        <c:noMultiLvlLbl val="0"/>
      </c:catAx>
      <c:valAx>
        <c:axId val="2539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50845"/>
        <c:axId val="95510990"/>
      </c:barChart>
      <c:catAx>
        <c:axId val="1165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990"/>
        <c:auto val="1"/>
        <c:lblAlgn val="ctr"/>
        <c:lblOffset val="100"/>
        <c:noMultiLvlLbl val="0"/>
      </c:catAx>
      <c:valAx>
        <c:axId val="9551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15488"/>
        <c:axId val="62501964"/>
      </c:barChart>
      <c:catAx>
        <c:axId val="7631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964"/>
        <c:auto val="1"/>
        <c:lblAlgn val="ctr"/>
        <c:lblOffset val="100"/>
        <c:noMultiLvlLbl val="0"/>
      </c:catAx>
      <c:valAx>
        <c:axId val="6250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1619"/>
        <c:axId val="64084000"/>
      </c:barChart>
      <c:catAx>
        <c:axId val="243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000"/>
        <c:auto val="1"/>
        <c:lblAlgn val="ctr"/>
        <c:lblOffset val="100"/>
        <c:noMultiLvlLbl val="0"/>
      </c:catAx>
      <c:valAx>
        <c:axId val="6408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54497"/>
        <c:axId val="78896619"/>
      </c:barChart>
      <c:catAx>
        <c:axId val="4365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619"/>
        <c:auto val="1"/>
        <c:lblAlgn val="ctr"/>
        <c:lblOffset val="100"/>
        <c:noMultiLvlLbl val="0"/>
      </c:catAx>
      <c:valAx>
        <c:axId val="7889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91066"/>
        <c:axId val="61159370"/>
      </c:barChart>
      <c:catAx>
        <c:axId val="3539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370"/>
        <c:auto val="1"/>
        <c:lblAlgn val="ctr"/>
        <c:lblOffset val="100"/>
        <c:noMultiLvlLbl val="0"/>
      </c:catAx>
      <c:valAx>
        <c:axId val="6115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06809"/>
        <c:axId val="43665174"/>
      </c:barChart>
      <c:catAx>
        <c:axId val="7780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174"/>
        <c:auto val="1"/>
        <c:lblAlgn val="ctr"/>
        <c:lblOffset val="100"/>
        <c:noMultiLvlLbl val="0"/>
      </c:catAx>
      <c:valAx>
        <c:axId val="4366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59561"/>
        <c:axId val="11157974"/>
      </c:barChart>
      <c:catAx>
        <c:axId val="3015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974"/>
        <c:auto val="1"/>
        <c:lblAlgn val="ctr"/>
        <c:lblOffset val="100"/>
        <c:noMultiLvlLbl val="0"/>
      </c:catAx>
      <c:valAx>
        <c:axId val="1115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34206"/>
        <c:axId val="59605277"/>
      </c:barChart>
      <c:catAx>
        <c:axId val="8793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277"/>
        <c:auto val="1"/>
        <c:lblAlgn val="ctr"/>
        <c:lblOffset val="100"/>
        <c:noMultiLvlLbl val="0"/>
      </c:catAx>
      <c:valAx>
        <c:axId val="5960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