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59520"/>
        <c:axId val="66418642"/>
      </c:scatterChart>
      <c:valAx>
        <c:axId val="8055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642"/>
        <c:crossesAt val="0"/>
        <c:crossBetween val="midCat"/>
      </c:valAx>
      <c:valAx>
        <c:axId val="66418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66366"/>
        <c:axId val="52606628"/>
      </c:scatterChart>
      <c:valAx>
        <c:axId val="7886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628"/>
        <c:crossesAt val="0"/>
        <c:crossBetween val="midCat"/>
      </c:valAx>
      <c:valAx>
        <c:axId val="5260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83831"/>
        <c:axId val="7234353"/>
      </c:scatterChart>
      <c:valAx>
        <c:axId val="3008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53"/>
        <c:crossesAt val="0"/>
        <c:crossBetween val="midCat"/>
      </c:valAx>
      <c:valAx>
        <c:axId val="7234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50026"/>
        <c:axId val="4840341"/>
      </c:scatterChart>
      <c:valAx>
        <c:axId val="8925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41"/>
        <c:crossesAt val="0"/>
        <c:crossBetween val="midCat"/>
      </c:valAx>
      <c:valAx>
        <c:axId val="484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