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30"/>
        <c:axId val="33552880"/>
      </c:scatterChart>
      <c:valAx>
        <c:axId val="3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80"/>
        <c:crossesAt val="0"/>
        <c:crossBetween val="midCat"/>
      </c:valAx>
      <c:valAx>
        <c:axId val="3355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2124"/>
        <c:axId val="77781693"/>
      </c:scatterChart>
      <c:valAx>
        <c:axId val="3884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93"/>
        <c:crossesAt val="0"/>
        <c:crossBetween val="midCat"/>
      </c:valAx>
      <c:valAx>
        <c:axId val="777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3860"/>
        <c:axId val="53326813"/>
      </c:scatterChart>
      <c:valAx>
        <c:axId val="4426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13"/>
        <c:crossesAt val="0"/>
        <c:crossBetween val="midCat"/>
      </c:valAx>
      <c:valAx>
        <c:axId val="5332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7794"/>
        <c:axId val="99410647"/>
      </c:scatterChart>
      <c:valAx>
        <c:axId val="7073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647"/>
        <c:crossesAt val="0"/>
        <c:crossBetween val="midCat"/>
      </c:valAx>
      <c:valAx>
        <c:axId val="9941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