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25463"/>
        <c:axId val="80560828"/>
      </c:barChart>
      <c:catAx>
        <c:axId val="982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0828"/>
        <c:auto val="1"/>
        <c:lblAlgn val="ctr"/>
        <c:lblOffset val="100"/>
        <c:noMultiLvlLbl val="0"/>
      </c:catAx>
      <c:valAx>
        <c:axId val="8056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386064"/>
        <c:axId val="43653582"/>
      </c:barChart>
      <c:catAx>
        <c:axId val="2838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582"/>
        <c:auto val="1"/>
        <c:lblAlgn val="ctr"/>
        <c:lblOffset val="100"/>
        <c:noMultiLvlLbl val="0"/>
      </c:catAx>
      <c:valAx>
        <c:axId val="4365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496429"/>
        <c:axId val="74961400"/>
      </c:barChart>
      <c:catAx>
        <c:axId val="7349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1400"/>
        <c:auto val="1"/>
        <c:lblAlgn val="ctr"/>
        <c:lblOffset val="100"/>
        <c:noMultiLvlLbl val="0"/>
      </c:catAx>
      <c:valAx>
        <c:axId val="7496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347841"/>
        <c:axId val="36028565"/>
      </c:barChart>
      <c:catAx>
        <c:axId val="8734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8565"/>
        <c:auto val="1"/>
        <c:lblAlgn val="ctr"/>
        <c:lblOffset val="100"/>
        <c:noMultiLvlLbl val="0"/>
      </c:catAx>
      <c:valAx>
        <c:axId val="3602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743663"/>
        <c:axId val="31369580"/>
      </c:barChart>
      <c:catAx>
        <c:axId val="1874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9580"/>
        <c:auto val="1"/>
        <c:lblAlgn val="ctr"/>
        <c:lblOffset val="100"/>
        <c:noMultiLvlLbl val="0"/>
      </c:catAx>
      <c:valAx>
        <c:axId val="3136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019871"/>
        <c:axId val="20151998"/>
      </c:barChart>
      <c:catAx>
        <c:axId val="3101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1998"/>
        <c:auto val="1"/>
        <c:lblAlgn val="ctr"/>
        <c:lblOffset val="100"/>
        <c:noMultiLvlLbl val="0"/>
      </c:catAx>
      <c:valAx>
        <c:axId val="2015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80672"/>
        <c:axId val="42618471"/>
      </c:barChart>
      <c:catAx>
        <c:axId val="7638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8471"/>
        <c:auto val="1"/>
        <c:lblAlgn val="ctr"/>
        <c:lblOffset val="100"/>
        <c:noMultiLvlLbl val="0"/>
      </c:catAx>
      <c:valAx>
        <c:axId val="4261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126577"/>
        <c:axId val="60445613"/>
      </c:barChart>
      <c:catAx>
        <c:axId val="2012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5613"/>
        <c:auto val="1"/>
        <c:lblAlgn val="ctr"/>
        <c:lblOffset val="100"/>
        <c:noMultiLvlLbl val="0"/>
      </c:catAx>
      <c:valAx>
        <c:axId val="6044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993160"/>
        <c:axId val="49723965"/>
      </c:barChart>
      <c:catAx>
        <c:axId val="2799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3965"/>
        <c:auto val="1"/>
        <c:lblAlgn val="ctr"/>
        <c:lblOffset val="100"/>
        <c:noMultiLvlLbl val="0"/>
      </c:catAx>
      <c:valAx>
        <c:axId val="4972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644708"/>
        <c:axId val="28361715"/>
      </c:barChart>
      <c:catAx>
        <c:axId val="1364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1715"/>
        <c:auto val="1"/>
        <c:lblAlgn val="ctr"/>
        <c:lblOffset val="100"/>
        <c:noMultiLvlLbl val="0"/>
      </c:catAx>
      <c:valAx>
        <c:axId val="2836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834642"/>
        <c:axId val="40066488"/>
      </c:barChart>
      <c:catAx>
        <c:axId val="9883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6488"/>
        <c:auto val="1"/>
        <c:lblAlgn val="ctr"/>
        <c:lblOffset val="100"/>
        <c:noMultiLvlLbl val="0"/>
      </c:catAx>
      <c:valAx>
        <c:axId val="4006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18373"/>
        <c:axId val="44870065"/>
      </c:barChart>
      <c:catAx>
        <c:axId val="8791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0065"/>
        <c:auto val="1"/>
        <c:lblAlgn val="ctr"/>
        <c:lblOffset val="100"/>
        <c:noMultiLvlLbl val="0"/>
      </c:catAx>
      <c:valAx>
        <c:axId val="4487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807679"/>
        <c:axId val="43597920"/>
      </c:barChart>
      <c:catAx>
        <c:axId val="7280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7920"/>
        <c:auto val="1"/>
        <c:lblAlgn val="ctr"/>
        <c:lblOffset val="100"/>
        <c:noMultiLvlLbl val="0"/>
      </c:catAx>
      <c:valAx>
        <c:axId val="4359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588177"/>
        <c:axId val="19953746"/>
      </c:barChart>
      <c:catAx>
        <c:axId val="1958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3746"/>
        <c:auto val="1"/>
        <c:lblAlgn val="ctr"/>
        <c:lblOffset val="100"/>
        <c:noMultiLvlLbl val="0"/>
      </c:catAx>
      <c:valAx>
        <c:axId val="1995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75781"/>
        <c:axId val="60288334"/>
      </c:barChart>
      <c:catAx>
        <c:axId val="7017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8334"/>
        <c:auto val="1"/>
        <c:lblAlgn val="ctr"/>
        <c:lblOffset val="100"/>
        <c:noMultiLvlLbl val="0"/>
      </c:catAx>
      <c:valAx>
        <c:axId val="6028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281926"/>
        <c:axId val="97948853"/>
      </c:barChart>
      <c:catAx>
        <c:axId val="3528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8853"/>
        <c:auto val="1"/>
        <c:lblAlgn val="ctr"/>
        <c:lblOffset val="100"/>
        <c:noMultiLvlLbl val="0"/>
      </c:catAx>
      <c:valAx>
        <c:axId val="9794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515945"/>
        <c:axId val="38246757"/>
      </c:barChart>
      <c:catAx>
        <c:axId val="4351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6757"/>
        <c:auto val="1"/>
        <c:lblAlgn val="ctr"/>
        <c:lblOffset val="100"/>
        <c:noMultiLvlLbl val="0"/>
      </c:catAx>
      <c:valAx>
        <c:axId val="3824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940916"/>
        <c:axId val="17031086"/>
      </c:barChart>
      <c:catAx>
        <c:axId val="9094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1086"/>
        <c:auto val="1"/>
        <c:lblAlgn val="ctr"/>
        <c:lblOffset val="100"/>
        <c:noMultiLvlLbl val="0"/>
      </c:catAx>
      <c:valAx>
        <c:axId val="1703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