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9653"/>
        <c:axId val="33939764"/>
      </c:barChart>
      <c:catAx>
        <c:axId val="239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764"/>
        <c:auto val="1"/>
        <c:lblAlgn val="ctr"/>
        <c:lblOffset val="100"/>
        <c:noMultiLvlLbl val="0"/>
      </c:catAx>
      <c:valAx>
        <c:axId val="339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75609"/>
        <c:axId val="57553413"/>
      </c:barChart>
      <c:catAx>
        <c:axId val="225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413"/>
        <c:auto val="1"/>
        <c:lblAlgn val="ctr"/>
        <c:lblOffset val="100"/>
        <c:noMultiLvlLbl val="0"/>
      </c:catAx>
      <c:valAx>
        <c:axId val="575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62391"/>
        <c:axId val="81998974"/>
      </c:barChart>
      <c:catAx>
        <c:axId val="747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974"/>
        <c:auto val="1"/>
        <c:lblAlgn val="ctr"/>
        <c:lblOffset val="100"/>
        <c:noMultiLvlLbl val="0"/>
      </c:catAx>
      <c:valAx>
        <c:axId val="819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3759"/>
        <c:axId val="83583873"/>
      </c:barChart>
      <c:catAx>
        <c:axId val="865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873"/>
        <c:auto val="1"/>
        <c:lblAlgn val="ctr"/>
        <c:lblOffset val="100"/>
        <c:noMultiLvlLbl val="0"/>
      </c:catAx>
      <c:valAx>
        <c:axId val="835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29429"/>
        <c:axId val="19325497"/>
      </c:barChart>
      <c:catAx>
        <c:axId val="886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497"/>
        <c:auto val="1"/>
        <c:lblAlgn val="ctr"/>
        <c:lblOffset val="100"/>
        <c:noMultiLvlLbl val="0"/>
      </c:catAx>
      <c:valAx>
        <c:axId val="193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11471"/>
        <c:axId val="55960377"/>
      </c:barChart>
      <c:catAx>
        <c:axId val="3461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377"/>
        <c:auto val="1"/>
        <c:lblAlgn val="ctr"/>
        <c:lblOffset val="100"/>
        <c:noMultiLvlLbl val="0"/>
      </c:catAx>
      <c:valAx>
        <c:axId val="559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527"/>
        <c:axId val="73474090"/>
      </c:barChart>
      <c:catAx>
        <c:axId val="366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090"/>
        <c:auto val="1"/>
        <c:lblAlgn val="ctr"/>
        <c:lblOffset val="100"/>
        <c:noMultiLvlLbl val="0"/>
      </c:catAx>
      <c:valAx>
        <c:axId val="734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09463"/>
        <c:axId val="91734661"/>
      </c:barChart>
      <c:catAx>
        <c:axId val="7150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661"/>
        <c:auto val="1"/>
        <c:lblAlgn val="ctr"/>
        <c:lblOffset val="100"/>
        <c:noMultiLvlLbl val="0"/>
      </c:catAx>
      <c:valAx>
        <c:axId val="917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41485"/>
        <c:axId val="1675191"/>
      </c:barChart>
      <c:catAx>
        <c:axId val="6974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91"/>
        <c:auto val="1"/>
        <c:lblAlgn val="ctr"/>
        <c:lblOffset val="100"/>
        <c:noMultiLvlLbl val="0"/>
      </c:catAx>
      <c:valAx>
        <c:axId val="16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50812"/>
        <c:axId val="52951061"/>
      </c:barChart>
      <c:catAx>
        <c:axId val="8285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061"/>
        <c:auto val="1"/>
        <c:lblAlgn val="ctr"/>
        <c:lblOffset val="100"/>
        <c:noMultiLvlLbl val="0"/>
      </c:catAx>
      <c:valAx>
        <c:axId val="529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4081"/>
        <c:axId val="93682578"/>
      </c:barChart>
      <c:catAx>
        <c:axId val="460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578"/>
        <c:auto val="1"/>
        <c:lblAlgn val="ctr"/>
        <c:lblOffset val="100"/>
        <c:noMultiLvlLbl val="0"/>
      </c:catAx>
      <c:valAx>
        <c:axId val="936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2882"/>
        <c:axId val="22623199"/>
      </c:barChart>
      <c:catAx>
        <c:axId val="877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199"/>
        <c:auto val="1"/>
        <c:lblAlgn val="ctr"/>
        <c:lblOffset val="100"/>
        <c:noMultiLvlLbl val="0"/>
      </c:catAx>
      <c:valAx>
        <c:axId val="226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79045"/>
        <c:axId val="79591279"/>
      </c:barChart>
      <c:catAx>
        <c:axId val="5317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279"/>
        <c:auto val="1"/>
        <c:lblAlgn val="ctr"/>
        <c:lblOffset val="100"/>
        <c:noMultiLvlLbl val="0"/>
      </c:catAx>
      <c:valAx>
        <c:axId val="795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68571"/>
        <c:axId val="20774291"/>
      </c:barChart>
      <c:catAx>
        <c:axId val="521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291"/>
        <c:auto val="1"/>
        <c:lblAlgn val="ctr"/>
        <c:lblOffset val="100"/>
        <c:noMultiLvlLbl val="0"/>
      </c:catAx>
      <c:valAx>
        <c:axId val="207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98318"/>
        <c:axId val="63071317"/>
      </c:barChart>
      <c:catAx>
        <c:axId val="628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317"/>
        <c:auto val="1"/>
        <c:lblAlgn val="ctr"/>
        <c:lblOffset val="100"/>
        <c:noMultiLvlLbl val="0"/>
      </c:catAx>
      <c:valAx>
        <c:axId val="630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71603"/>
        <c:axId val="31007062"/>
      </c:barChart>
      <c:catAx>
        <c:axId val="222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062"/>
        <c:auto val="1"/>
        <c:lblAlgn val="ctr"/>
        <c:lblOffset val="100"/>
        <c:noMultiLvlLbl val="0"/>
      </c:catAx>
      <c:valAx>
        <c:axId val="310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96934"/>
        <c:axId val="72485330"/>
      </c:barChart>
      <c:catAx>
        <c:axId val="202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330"/>
        <c:auto val="1"/>
        <c:lblAlgn val="ctr"/>
        <c:lblOffset val="100"/>
        <c:noMultiLvlLbl val="0"/>
      </c:catAx>
      <c:valAx>
        <c:axId val="724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82763"/>
        <c:axId val="70360914"/>
      </c:barChart>
      <c:catAx>
        <c:axId val="663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914"/>
        <c:auto val="1"/>
        <c:lblAlgn val="ctr"/>
        <c:lblOffset val="100"/>
        <c:noMultiLvlLbl val="0"/>
      </c:catAx>
      <c:valAx>
        <c:axId val="703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