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54910"/>
        <c:axId val="38266314"/>
      </c:scatterChart>
      <c:valAx>
        <c:axId val="55354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314"/>
        <c:crossesAt val="0"/>
        <c:crossBetween val="midCat"/>
      </c:valAx>
      <c:valAx>
        <c:axId val="38266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30544"/>
        <c:axId val="32422660"/>
      </c:scatterChart>
      <c:valAx>
        <c:axId val="42730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660"/>
        <c:crossesAt val="0"/>
        <c:crossBetween val="midCat"/>
      </c:valAx>
      <c:valAx>
        <c:axId val="32422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58635"/>
        <c:axId val="94616134"/>
      </c:scatterChart>
      <c:valAx>
        <c:axId val="34258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134"/>
        <c:crossesAt val="0"/>
        <c:crossBetween val="midCat"/>
      </c:valAx>
      <c:valAx>
        <c:axId val="9461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24212"/>
        <c:axId val="11682942"/>
      </c:scatterChart>
      <c:valAx>
        <c:axId val="62424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942"/>
        <c:crossesAt val="0"/>
        <c:crossBetween val="midCat"/>
      </c:valAx>
      <c:valAx>
        <c:axId val="11682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