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0990"/>
        <c:axId val="94124367"/>
      </c:scatterChart>
      <c:valAx>
        <c:axId val="640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367"/>
        <c:crossesAt val="0"/>
        <c:crossBetween val="midCat"/>
      </c:valAx>
      <c:valAx>
        <c:axId val="9412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75815"/>
        <c:axId val="15998602"/>
      </c:scatterChart>
      <c:valAx>
        <c:axId val="2267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602"/>
        <c:crossesAt val="0"/>
        <c:crossBetween val="midCat"/>
      </c:valAx>
      <c:valAx>
        <c:axId val="1599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94575"/>
        <c:axId val="74643979"/>
      </c:scatterChart>
      <c:valAx>
        <c:axId val="6789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979"/>
        <c:crossesAt val="0"/>
        <c:crossBetween val="midCat"/>
      </c:valAx>
      <c:valAx>
        <c:axId val="74643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83981"/>
        <c:axId val="19015017"/>
      </c:scatterChart>
      <c:valAx>
        <c:axId val="7328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017"/>
        <c:crossesAt val="0"/>
        <c:crossBetween val="midCat"/>
      </c:valAx>
      <c:valAx>
        <c:axId val="19015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