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84606"/>
        <c:axId val="38176463"/>
      </c:barChart>
      <c:catAx>
        <c:axId val="4828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463"/>
        <c:auto val="1"/>
        <c:lblAlgn val="ctr"/>
        <c:lblOffset val="100"/>
        <c:noMultiLvlLbl val="0"/>
      </c:catAx>
      <c:valAx>
        <c:axId val="3817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87333"/>
        <c:axId val="39815202"/>
      </c:barChart>
      <c:catAx>
        <c:axId val="7758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202"/>
        <c:auto val="1"/>
        <c:lblAlgn val="ctr"/>
        <c:lblOffset val="100"/>
        <c:noMultiLvlLbl val="0"/>
      </c:catAx>
      <c:valAx>
        <c:axId val="398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0987"/>
        <c:axId val="65521653"/>
      </c:barChart>
      <c:catAx>
        <c:axId val="314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653"/>
        <c:auto val="1"/>
        <c:lblAlgn val="ctr"/>
        <c:lblOffset val="100"/>
        <c:noMultiLvlLbl val="0"/>
      </c:catAx>
      <c:valAx>
        <c:axId val="655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20021"/>
        <c:axId val="9234396"/>
      </c:barChart>
      <c:catAx>
        <c:axId val="3902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96"/>
        <c:auto val="1"/>
        <c:lblAlgn val="ctr"/>
        <c:lblOffset val="100"/>
        <c:noMultiLvlLbl val="0"/>
      </c:catAx>
      <c:valAx>
        <c:axId val="923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93076"/>
        <c:axId val="35437998"/>
      </c:barChart>
      <c:catAx>
        <c:axId val="9039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998"/>
        <c:auto val="1"/>
        <c:lblAlgn val="ctr"/>
        <c:lblOffset val="100"/>
        <c:noMultiLvlLbl val="0"/>
      </c:catAx>
      <c:valAx>
        <c:axId val="3543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82333"/>
        <c:axId val="48855754"/>
      </c:barChart>
      <c:catAx>
        <c:axId val="7408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754"/>
        <c:auto val="1"/>
        <c:lblAlgn val="ctr"/>
        <c:lblOffset val="100"/>
        <c:noMultiLvlLbl val="0"/>
      </c:catAx>
      <c:valAx>
        <c:axId val="4885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50666"/>
        <c:axId val="34047067"/>
      </c:barChart>
      <c:catAx>
        <c:axId val="2735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067"/>
        <c:auto val="1"/>
        <c:lblAlgn val="ctr"/>
        <c:lblOffset val="100"/>
        <c:noMultiLvlLbl val="0"/>
      </c:catAx>
      <c:valAx>
        <c:axId val="3404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86960"/>
        <c:axId val="16255895"/>
      </c:barChart>
      <c:catAx>
        <c:axId val="5558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895"/>
        <c:auto val="1"/>
        <c:lblAlgn val="ctr"/>
        <c:lblOffset val="100"/>
        <c:noMultiLvlLbl val="0"/>
      </c:catAx>
      <c:valAx>
        <c:axId val="162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59141"/>
        <c:axId val="86475264"/>
      </c:barChart>
      <c:catAx>
        <c:axId val="5225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264"/>
        <c:auto val="1"/>
        <c:lblAlgn val="ctr"/>
        <c:lblOffset val="100"/>
        <c:noMultiLvlLbl val="0"/>
      </c:catAx>
      <c:valAx>
        <c:axId val="8647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70630"/>
        <c:axId val="92661217"/>
      </c:barChart>
      <c:catAx>
        <c:axId val="4747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217"/>
        <c:auto val="1"/>
        <c:lblAlgn val="ctr"/>
        <c:lblOffset val="100"/>
        <c:noMultiLvlLbl val="0"/>
      </c:catAx>
      <c:valAx>
        <c:axId val="926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33925"/>
        <c:axId val="35287613"/>
      </c:barChart>
      <c:catAx>
        <c:axId val="3453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613"/>
        <c:auto val="1"/>
        <c:lblAlgn val="ctr"/>
        <c:lblOffset val="100"/>
        <c:noMultiLvlLbl val="0"/>
      </c:catAx>
      <c:valAx>
        <c:axId val="352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5507"/>
        <c:axId val="67162292"/>
      </c:barChart>
      <c:catAx>
        <c:axId val="366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292"/>
        <c:auto val="1"/>
        <c:lblAlgn val="ctr"/>
        <c:lblOffset val="100"/>
        <c:noMultiLvlLbl val="0"/>
      </c:catAx>
      <c:valAx>
        <c:axId val="671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60671"/>
        <c:axId val="82631318"/>
      </c:barChart>
      <c:catAx>
        <c:axId val="3606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318"/>
        <c:auto val="1"/>
        <c:lblAlgn val="ctr"/>
        <c:lblOffset val="100"/>
        <c:noMultiLvlLbl val="0"/>
      </c:catAx>
      <c:valAx>
        <c:axId val="8263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83422"/>
        <c:axId val="20695107"/>
      </c:barChart>
      <c:catAx>
        <c:axId val="4028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107"/>
        <c:auto val="1"/>
        <c:lblAlgn val="ctr"/>
        <c:lblOffset val="100"/>
        <c:noMultiLvlLbl val="0"/>
      </c:catAx>
      <c:valAx>
        <c:axId val="206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47669"/>
        <c:axId val="81056558"/>
      </c:barChart>
      <c:catAx>
        <c:axId val="9434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558"/>
        <c:auto val="1"/>
        <c:lblAlgn val="ctr"/>
        <c:lblOffset val="100"/>
        <c:noMultiLvlLbl val="0"/>
      </c:catAx>
      <c:valAx>
        <c:axId val="810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8262"/>
        <c:axId val="4923186"/>
      </c:barChart>
      <c:catAx>
        <c:axId val="630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86"/>
        <c:auto val="1"/>
        <c:lblAlgn val="ctr"/>
        <c:lblOffset val="100"/>
        <c:noMultiLvlLbl val="0"/>
      </c:catAx>
      <c:valAx>
        <c:axId val="492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85186"/>
        <c:axId val="32569814"/>
      </c:barChart>
      <c:catAx>
        <c:axId val="1188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814"/>
        <c:auto val="1"/>
        <c:lblAlgn val="ctr"/>
        <c:lblOffset val="100"/>
        <c:noMultiLvlLbl val="0"/>
      </c:catAx>
      <c:valAx>
        <c:axId val="3256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13468"/>
        <c:axId val="58567475"/>
      </c:barChart>
      <c:catAx>
        <c:axId val="475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475"/>
        <c:auto val="1"/>
        <c:lblAlgn val="ctr"/>
        <c:lblOffset val="100"/>
        <c:noMultiLvlLbl val="0"/>
      </c:catAx>
      <c:valAx>
        <c:axId val="585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