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817"/>
        <c:axId val="60999834"/>
      </c:scatterChart>
      <c:valAx>
        <c:axId val="806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834"/>
        <c:crossesAt val="0"/>
        <c:crossBetween val="midCat"/>
      </c:valAx>
      <c:valAx>
        <c:axId val="60999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09922"/>
        <c:axId val="37779057"/>
      </c:scatterChart>
      <c:valAx>
        <c:axId val="48509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057"/>
        <c:crossesAt val="0"/>
        <c:crossBetween val="midCat"/>
      </c:valAx>
      <c:valAx>
        <c:axId val="37779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84797"/>
        <c:axId val="2855337"/>
      </c:scatterChart>
      <c:valAx>
        <c:axId val="96684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37"/>
        <c:crossesAt val="0"/>
        <c:crossBetween val="midCat"/>
      </c:valAx>
      <c:valAx>
        <c:axId val="2855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22862"/>
        <c:axId val="52370510"/>
      </c:scatterChart>
      <c:valAx>
        <c:axId val="16722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510"/>
        <c:crossesAt val="0"/>
        <c:crossBetween val="midCat"/>
      </c:valAx>
      <c:valAx>
        <c:axId val="52370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