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37876"/>
        <c:axId val="38058828"/>
      </c:barChart>
      <c:catAx>
        <c:axId val="6403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8828"/>
        <c:auto val="1"/>
        <c:lblAlgn val="ctr"/>
        <c:lblOffset val="100"/>
        <c:noMultiLvlLbl val="0"/>
      </c:catAx>
      <c:valAx>
        <c:axId val="3805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61730"/>
        <c:axId val="94924378"/>
      </c:barChart>
      <c:catAx>
        <c:axId val="9256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378"/>
        <c:auto val="1"/>
        <c:lblAlgn val="ctr"/>
        <c:lblOffset val="100"/>
        <c:noMultiLvlLbl val="0"/>
      </c:catAx>
      <c:valAx>
        <c:axId val="9492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69864"/>
        <c:axId val="42793491"/>
      </c:barChart>
      <c:catAx>
        <c:axId val="1966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491"/>
        <c:auto val="1"/>
        <c:lblAlgn val="ctr"/>
        <c:lblOffset val="100"/>
        <c:noMultiLvlLbl val="0"/>
      </c:catAx>
      <c:valAx>
        <c:axId val="4279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88366"/>
        <c:axId val="26850552"/>
      </c:barChart>
      <c:catAx>
        <c:axId val="1828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552"/>
        <c:auto val="1"/>
        <c:lblAlgn val="ctr"/>
        <c:lblOffset val="100"/>
        <c:noMultiLvlLbl val="0"/>
      </c:catAx>
      <c:valAx>
        <c:axId val="2685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98243"/>
        <c:axId val="2879998"/>
      </c:barChart>
      <c:catAx>
        <c:axId val="8239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98"/>
        <c:auto val="1"/>
        <c:lblAlgn val="ctr"/>
        <c:lblOffset val="100"/>
        <c:noMultiLvlLbl val="0"/>
      </c:catAx>
      <c:valAx>
        <c:axId val="287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9633"/>
        <c:axId val="3429561"/>
      </c:barChart>
      <c:catAx>
        <c:axId val="935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61"/>
        <c:auto val="1"/>
        <c:lblAlgn val="ctr"/>
        <c:lblOffset val="100"/>
        <c:noMultiLvlLbl val="0"/>
      </c:catAx>
      <c:valAx>
        <c:axId val="342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56555"/>
        <c:axId val="79715204"/>
      </c:barChart>
      <c:catAx>
        <c:axId val="3135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204"/>
        <c:auto val="1"/>
        <c:lblAlgn val="ctr"/>
        <c:lblOffset val="100"/>
        <c:noMultiLvlLbl val="0"/>
      </c:catAx>
      <c:valAx>
        <c:axId val="7971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16033"/>
        <c:axId val="42317922"/>
      </c:barChart>
      <c:catAx>
        <c:axId val="9451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922"/>
        <c:auto val="1"/>
        <c:lblAlgn val="ctr"/>
        <c:lblOffset val="100"/>
        <c:noMultiLvlLbl val="0"/>
      </c:catAx>
      <c:valAx>
        <c:axId val="4231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25071"/>
        <c:axId val="86854204"/>
      </c:barChart>
      <c:catAx>
        <c:axId val="8982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204"/>
        <c:auto val="1"/>
        <c:lblAlgn val="ctr"/>
        <c:lblOffset val="100"/>
        <c:noMultiLvlLbl val="0"/>
      </c:catAx>
      <c:valAx>
        <c:axId val="8685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46284"/>
        <c:axId val="78866454"/>
      </c:barChart>
      <c:catAx>
        <c:axId val="7714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6454"/>
        <c:auto val="1"/>
        <c:lblAlgn val="ctr"/>
        <c:lblOffset val="100"/>
        <c:noMultiLvlLbl val="0"/>
      </c:catAx>
      <c:valAx>
        <c:axId val="7886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24996"/>
        <c:axId val="88613243"/>
      </c:barChart>
      <c:catAx>
        <c:axId val="7442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243"/>
        <c:auto val="1"/>
        <c:lblAlgn val="ctr"/>
        <c:lblOffset val="100"/>
        <c:noMultiLvlLbl val="0"/>
      </c:catAx>
      <c:valAx>
        <c:axId val="8861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68574"/>
        <c:axId val="95107739"/>
      </c:barChart>
      <c:catAx>
        <c:axId val="3386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739"/>
        <c:auto val="1"/>
        <c:lblAlgn val="ctr"/>
        <c:lblOffset val="100"/>
        <c:noMultiLvlLbl val="0"/>
      </c:catAx>
      <c:valAx>
        <c:axId val="9510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53444"/>
        <c:axId val="22106281"/>
      </c:barChart>
      <c:catAx>
        <c:axId val="5395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6281"/>
        <c:auto val="1"/>
        <c:lblAlgn val="ctr"/>
        <c:lblOffset val="100"/>
        <c:noMultiLvlLbl val="0"/>
      </c:catAx>
      <c:valAx>
        <c:axId val="2210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54318"/>
        <c:axId val="18806330"/>
      </c:barChart>
      <c:catAx>
        <c:axId val="7595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330"/>
        <c:auto val="1"/>
        <c:lblAlgn val="ctr"/>
        <c:lblOffset val="100"/>
        <c:noMultiLvlLbl val="0"/>
      </c:catAx>
      <c:valAx>
        <c:axId val="1880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8890"/>
        <c:axId val="24276702"/>
      </c:barChart>
      <c:catAx>
        <c:axId val="850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702"/>
        <c:auto val="1"/>
        <c:lblAlgn val="ctr"/>
        <c:lblOffset val="100"/>
        <c:noMultiLvlLbl val="0"/>
      </c:catAx>
      <c:valAx>
        <c:axId val="2427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88850"/>
        <c:axId val="51003833"/>
      </c:barChart>
      <c:catAx>
        <c:axId val="8708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3833"/>
        <c:auto val="1"/>
        <c:lblAlgn val="ctr"/>
        <c:lblOffset val="100"/>
        <c:noMultiLvlLbl val="0"/>
      </c:catAx>
      <c:valAx>
        <c:axId val="5100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32872"/>
        <c:axId val="17765519"/>
      </c:barChart>
      <c:catAx>
        <c:axId val="6513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519"/>
        <c:auto val="1"/>
        <c:lblAlgn val="ctr"/>
        <c:lblOffset val="100"/>
        <c:noMultiLvlLbl val="0"/>
      </c:catAx>
      <c:valAx>
        <c:axId val="1776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81261"/>
        <c:axId val="45133008"/>
      </c:barChart>
      <c:catAx>
        <c:axId val="2288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008"/>
        <c:auto val="1"/>
        <c:lblAlgn val="ctr"/>
        <c:lblOffset val="100"/>
        <c:noMultiLvlLbl val="0"/>
      </c:catAx>
      <c:valAx>
        <c:axId val="4513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