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2405"/>
        <c:axId val="34147521"/>
      </c:scatterChart>
      <c:valAx>
        <c:axId val="5018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21"/>
        <c:crossesAt val="0"/>
        <c:crossBetween val="midCat"/>
      </c:valAx>
      <c:valAx>
        <c:axId val="3414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3436"/>
        <c:axId val="67131247"/>
      </c:scatterChart>
      <c:valAx>
        <c:axId val="1604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247"/>
        <c:crossesAt val="0"/>
        <c:crossBetween val="midCat"/>
      </c:valAx>
      <c:valAx>
        <c:axId val="6713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6146"/>
        <c:axId val="79607277"/>
      </c:scatterChart>
      <c:valAx>
        <c:axId val="8639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77"/>
        <c:crossesAt val="0"/>
        <c:crossBetween val="midCat"/>
      </c:valAx>
      <c:valAx>
        <c:axId val="7960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6936"/>
        <c:axId val="56323739"/>
      </c:scatterChart>
      <c:valAx>
        <c:axId val="6585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39"/>
        <c:crossesAt val="0"/>
        <c:crossBetween val="midCat"/>
      </c:valAx>
      <c:valAx>
        <c:axId val="5632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