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46662"/>
        <c:axId val="81342206"/>
      </c:barChart>
      <c:catAx>
        <c:axId val="7814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206"/>
        <c:auto val="1"/>
        <c:lblAlgn val="ctr"/>
        <c:lblOffset val="100"/>
        <c:noMultiLvlLbl val="0"/>
      </c:catAx>
      <c:valAx>
        <c:axId val="8134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16110"/>
        <c:axId val="65263965"/>
      </c:barChart>
      <c:catAx>
        <c:axId val="2511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965"/>
        <c:auto val="1"/>
        <c:lblAlgn val="ctr"/>
        <c:lblOffset val="100"/>
        <c:noMultiLvlLbl val="0"/>
      </c:catAx>
      <c:valAx>
        <c:axId val="6526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18268"/>
        <c:axId val="28007916"/>
      </c:barChart>
      <c:catAx>
        <c:axId val="3221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916"/>
        <c:auto val="1"/>
        <c:lblAlgn val="ctr"/>
        <c:lblOffset val="100"/>
        <c:noMultiLvlLbl val="0"/>
      </c:catAx>
      <c:valAx>
        <c:axId val="2800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82757"/>
        <c:axId val="89167103"/>
      </c:barChart>
      <c:catAx>
        <c:axId val="3648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103"/>
        <c:auto val="1"/>
        <c:lblAlgn val="ctr"/>
        <c:lblOffset val="100"/>
        <c:noMultiLvlLbl val="0"/>
      </c:catAx>
      <c:valAx>
        <c:axId val="8916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28481"/>
        <c:axId val="32650390"/>
      </c:barChart>
      <c:catAx>
        <c:axId val="2402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390"/>
        <c:auto val="1"/>
        <c:lblAlgn val="ctr"/>
        <c:lblOffset val="100"/>
        <c:noMultiLvlLbl val="0"/>
      </c:catAx>
      <c:valAx>
        <c:axId val="3265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89866"/>
        <c:axId val="94595790"/>
      </c:barChart>
      <c:catAx>
        <c:axId val="4758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790"/>
        <c:auto val="1"/>
        <c:lblAlgn val="ctr"/>
        <c:lblOffset val="100"/>
        <c:noMultiLvlLbl val="0"/>
      </c:catAx>
      <c:valAx>
        <c:axId val="9459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88333"/>
        <c:axId val="66277328"/>
      </c:barChart>
      <c:catAx>
        <c:axId val="6088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328"/>
        <c:auto val="1"/>
        <c:lblAlgn val="ctr"/>
        <c:lblOffset val="100"/>
        <c:noMultiLvlLbl val="0"/>
      </c:catAx>
      <c:valAx>
        <c:axId val="6627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24275"/>
        <c:axId val="99527305"/>
      </c:barChart>
      <c:catAx>
        <c:axId val="2602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305"/>
        <c:auto val="1"/>
        <c:lblAlgn val="ctr"/>
        <c:lblOffset val="100"/>
        <c:noMultiLvlLbl val="0"/>
      </c:catAx>
      <c:valAx>
        <c:axId val="9952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96234"/>
        <c:axId val="16800598"/>
      </c:barChart>
      <c:catAx>
        <c:axId val="1719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598"/>
        <c:auto val="1"/>
        <c:lblAlgn val="ctr"/>
        <c:lblOffset val="100"/>
        <c:noMultiLvlLbl val="0"/>
      </c:catAx>
      <c:valAx>
        <c:axId val="1680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21461"/>
        <c:axId val="18109275"/>
      </c:barChart>
      <c:catAx>
        <c:axId val="5852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275"/>
        <c:auto val="1"/>
        <c:lblAlgn val="ctr"/>
        <c:lblOffset val="100"/>
        <c:noMultiLvlLbl val="0"/>
      </c:catAx>
      <c:valAx>
        <c:axId val="1810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58293"/>
        <c:axId val="59924823"/>
      </c:barChart>
      <c:catAx>
        <c:axId val="7215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823"/>
        <c:auto val="1"/>
        <c:lblAlgn val="ctr"/>
        <c:lblOffset val="100"/>
        <c:noMultiLvlLbl val="0"/>
      </c:catAx>
      <c:valAx>
        <c:axId val="5992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09934"/>
        <c:axId val="20384787"/>
      </c:barChart>
      <c:catAx>
        <c:axId val="1950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4787"/>
        <c:auto val="1"/>
        <c:lblAlgn val="ctr"/>
        <c:lblOffset val="100"/>
        <c:noMultiLvlLbl val="0"/>
      </c:catAx>
      <c:valAx>
        <c:axId val="2038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11699"/>
        <c:axId val="16961465"/>
      </c:barChart>
      <c:catAx>
        <c:axId val="5921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465"/>
        <c:auto val="1"/>
        <c:lblAlgn val="ctr"/>
        <c:lblOffset val="100"/>
        <c:noMultiLvlLbl val="0"/>
      </c:catAx>
      <c:valAx>
        <c:axId val="1696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02598"/>
        <c:axId val="71348057"/>
      </c:barChart>
      <c:catAx>
        <c:axId val="7920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057"/>
        <c:auto val="1"/>
        <c:lblAlgn val="ctr"/>
        <c:lblOffset val="100"/>
        <c:noMultiLvlLbl val="0"/>
      </c:catAx>
      <c:valAx>
        <c:axId val="7134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32409"/>
        <c:axId val="78498019"/>
      </c:barChart>
      <c:catAx>
        <c:axId val="6293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019"/>
        <c:auto val="1"/>
        <c:lblAlgn val="ctr"/>
        <c:lblOffset val="100"/>
        <c:noMultiLvlLbl val="0"/>
      </c:catAx>
      <c:valAx>
        <c:axId val="7849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07640"/>
        <c:axId val="44694061"/>
      </c:barChart>
      <c:catAx>
        <c:axId val="2950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061"/>
        <c:auto val="1"/>
        <c:lblAlgn val="ctr"/>
        <c:lblOffset val="100"/>
        <c:noMultiLvlLbl val="0"/>
      </c:catAx>
      <c:valAx>
        <c:axId val="4469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20497"/>
        <c:axId val="89872824"/>
      </c:barChart>
      <c:catAx>
        <c:axId val="2692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824"/>
        <c:auto val="1"/>
        <c:lblAlgn val="ctr"/>
        <c:lblOffset val="100"/>
        <c:noMultiLvlLbl val="0"/>
      </c:catAx>
      <c:valAx>
        <c:axId val="8987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42237"/>
        <c:axId val="23595696"/>
      </c:barChart>
      <c:catAx>
        <c:axId val="9434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696"/>
        <c:auto val="1"/>
        <c:lblAlgn val="ctr"/>
        <c:lblOffset val="100"/>
        <c:noMultiLvlLbl val="0"/>
      </c:catAx>
      <c:valAx>
        <c:axId val="2359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