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94037"/>
        <c:axId val="34964921"/>
      </c:scatterChart>
      <c:valAx>
        <c:axId val="9839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921"/>
        <c:crossesAt val="0"/>
        <c:crossBetween val="midCat"/>
      </c:valAx>
      <c:valAx>
        <c:axId val="3496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49727"/>
        <c:axId val="10298953"/>
      </c:scatterChart>
      <c:valAx>
        <c:axId val="2774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953"/>
        <c:crossesAt val="0"/>
        <c:crossBetween val="midCat"/>
      </c:valAx>
      <c:valAx>
        <c:axId val="1029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5580"/>
        <c:axId val="25979872"/>
      </c:scatterChart>
      <c:valAx>
        <c:axId val="976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872"/>
        <c:crossesAt val="0"/>
        <c:crossBetween val="midCat"/>
      </c:valAx>
      <c:valAx>
        <c:axId val="2597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42659"/>
        <c:axId val="92917479"/>
      </c:scatterChart>
      <c:valAx>
        <c:axId val="1914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479"/>
        <c:crossesAt val="0"/>
        <c:crossBetween val="midCat"/>
      </c:valAx>
      <c:valAx>
        <c:axId val="9291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