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2735"/>
        <c:axId val="28806348"/>
      </c:barChart>
      <c:catAx>
        <c:axId val="755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348"/>
        <c:auto val="1"/>
        <c:lblAlgn val="ctr"/>
        <c:lblOffset val="100"/>
        <c:noMultiLvlLbl val="0"/>
      </c:catAx>
      <c:valAx>
        <c:axId val="288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5174"/>
        <c:axId val="15583098"/>
      </c:barChart>
      <c:catAx>
        <c:axId val="634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98"/>
        <c:auto val="1"/>
        <c:lblAlgn val="ctr"/>
        <c:lblOffset val="100"/>
        <c:noMultiLvlLbl val="0"/>
      </c:catAx>
      <c:valAx>
        <c:axId val="155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4597"/>
        <c:axId val="4704528"/>
      </c:barChart>
      <c:catAx>
        <c:axId val="324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28"/>
        <c:auto val="1"/>
        <c:lblAlgn val="ctr"/>
        <c:lblOffset val="100"/>
        <c:noMultiLvlLbl val="0"/>
      </c:catAx>
      <c:valAx>
        <c:axId val="47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5015"/>
        <c:axId val="43393991"/>
      </c:barChart>
      <c:catAx>
        <c:axId val="701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91"/>
        <c:auto val="1"/>
        <c:lblAlgn val="ctr"/>
        <c:lblOffset val="100"/>
        <c:noMultiLvlLbl val="0"/>
      </c:catAx>
      <c:valAx>
        <c:axId val="433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57299"/>
        <c:axId val="77240977"/>
      </c:barChart>
      <c:catAx>
        <c:axId val="767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977"/>
        <c:auto val="1"/>
        <c:lblAlgn val="ctr"/>
        <c:lblOffset val="100"/>
        <c:noMultiLvlLbl val="0"/>
      </c:catAx>
      <c:valAx>
        <c:axId val="772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5343"/>
        <c:axId val="55840786"/>
      </c:barChart>
      <c:catAx>
        <c:axId val="492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86"/>
        <c:auto val="1"/>
        <c:lblAlgn val="ctr"/>
        <c:lblOffset val="100"/>
        <c:noMultiLvlLbl val="0"/>
      </c:catAx>
      <c:valAx>
        <c:axId val="558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026"/>
        <c:axId val="17424704"/>
      </c:barChart>
      <c:catAx>
        <c:axId val="80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04"/>
        <c:auto val="1"/>
        <c:lblAlgn val="ctr"/>
        <c:lblOffset val="100"/>
        <c:noMultiLvlLbl val="0"/>
      </c:catAx>
      <c:valAx>
        <c:axId val="174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9720"/>
        <c:axId val="16267589"/>
      </c:barChart>
      <c:catAx>
        <c:axId val="83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89"/>
        <c:auto val="1"/>
        <c:lblAlgn val="ctr"/>
        <c:lblOffset val="100"/>
        <c:noMultiLvlLbl val="0"/>
      </c:catAx>
      <c:valAx>
        <c:axId val="162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2068"/>
        <c:axId val="97922250"/>
      </c:barChart>
      <c:catAx>
        <c:axId val="936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50"/>
        <c:auto val="1"/>
        <c:lblAlgn val="ctr"/>
        <c:lblOffset val="100"/>
        <c:noMultiLvlLbl val="0"/>
      </c:catAx>
      <c:valAx>
        <c:axId val="979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9386"/>
        <c:axId val="81047204"/>
      </c:barChart>
      <c:catAx>
        <c:axId val="697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04"/>
        <c:auto val="1"/>
        <c:lblAlgn val="ctr"/>
        <c:lblOffset val="100"/>
        <c:noMultiLvlLbl val="0"/>
      </c:catAx>
      <c:valAx>
        <c:axId val="810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4176"/>
        <c:axId val="65787375"/>
      </c:barChart>
      <c:catAx>
        <c:axId val="302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375"/>
        <c:auto val="1"/>
        <c:lblAlgn val="ctr"/>
        <c:lblOffset val="100"/>
        <c:noMultiLvlLbl val="0"/>
      </c:catAx>
      <c:valAx>
        <c:axId val="657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4280"/>
        <c:axId val="73408321"/>
      </c:barChart>
      <c:catAx>
        <c:axId val="408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21"/>
        <c:auto val="1"/>
        <c:lblAlgn val="ctr"/>
        <c:lblOffset val="100"/>
        <c:noMultiLvlLbl val="0"/>
      </c:catAx>
      <c:valAx>
        <c:axId val="734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7189"/>
        <c:axId val="23181343"/>
      </c:barChart>
      <c:catAx>
        <c:axId val="888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43"/>
        <c:auto val="1"/>
        <c:lblAlgn val="ctr"/>
        <c:lblOffset val="100"/>
        <c:noMultiLvlLbl val="0"/>
      </c:catAx>
      <c:valAx>
        <c:axId val="231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1746"/>
        <c:axId val="38441110"/>
      </c:barChart>
      <c:catAx>
        <c:axId val="419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10"/>
        <c:auto val="1"/>
        <c:lblAlgn val="ctr"/>
        <c:lblOffset val="100"/>
        <c:noMultiLvlLbl val="0"/>
      </c:catAx>
      <c:valAx>
        <c:axId val="384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54918"/>
        <c:axId val="90701121"/>
      </c:barChart>
      <c:catAx>
        <c:axId val="651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21"/>
        <c:auto val="1"/>
        <c:lblAlgn val="ctr"/>
        <c:lblOffset val="100"/>
        <c:noMultiLvlLbl val="0"/>
      </c:catAx>
      <c:valAx>
        <c:axId val="907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2276"/>
        <c:axId val="30985378"/>
      </c:barChart>
      <c:catAx>
        <c:axId val="327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378"/>
        <c:auto val="1"/>
        <c:lblAlgn val="ctr"/>
        <c:lblOffset val="100"/>
        <c:noMultiLvlLbl val="0"/>
      </c:catAx>
      <c:valAx>
        <c:axId val="309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7921"/>
        <c:axId val="98049792"/>
      </c:barChart>
      <c:catAx>
        <c:axId val="399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792"/>
        <c:auto val="1"/>
        <c:lblAlgn val="ctr"/>
        <c:lblOffset val="100"/>
        <c:noMultiLvlLbl val="0"/>
      </c:catAx>
      <c:valAx>
        <c:axId val="980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9100"/>
        <c:axId val="16600157"/>
      </c:barChart>
      <c:catAx>
        <c:axId val="666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57"/>
        <c:auto val="1"/>
        <c:lblAlgn val="ctr"/>
        <c:lblOffset val="100"/>
        <c:noMultiLvlLbl val="0"/>
      </c:catAx>
      <c:valAx>
        <c:axId val="166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