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48815"/>
        <c:axId val="79576809"/>
      </c:scatterChart>
      <c:valAx>
        <c:axId val="53648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809"/>
        <c:crossesAt val="0"/>
        <c:crossBetween val="midCat"/>
      </c:valAx>
      <c:valAx>
        <c:axId val="79576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8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38219"/>
        <c:axId val="54410244"/>
      </c:scatterChart>
      <c:valAx>
        <c:axId val="68238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244"/>
        <c:crossesAt val="0"/>
        <c:crossBetween val="midCat"/>
      </c:valAx>
      <c:valAx>
        <c:axId val="54410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8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37758"/>
        <c:axId val="41779322"/>
      </c:scatterChart>
      <c:valAx>
        <c:axId val="79837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9322"/>
        <c:crossesAt val="0"/>
        <c:crossBetween val="midCat"/>
      </c:valAx>
      <c:valAx>
        <c:axId val="41779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7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20107"/>
        <c:axId val="98138864"/>
      </c:scatterChart>
      <c:valAx>
        <c:axId val="26420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8864"/>
        <c:crossesAt val="0"/>
        <c:crossBetween val="midCat"/>
      </c:valAx>
      <c:valAx>
        <c:axId val="98138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0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