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411625"/>
        <c:axId val="25168440"/>
      </c:barChart>
      <c:catAx>
        <c:axId val="9841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440"/>
        <c:auto val="1"/>
        <c:lblAlgn val="ctr"/>
        <c:lblOffset val="100"/>
        <c:noMultiLvlLbl val="0"/>
      </c:catAx>
      <c:valAx>
        <c:axId val="2516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91923"/>
        <c:axId val="76051120"/>
      </c:barChart>
      <c:catAx>
        <c:axId val="6469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1120"/>
        <c:auto val="1"/>
        <c:lblAlgn val="ctr"/>
        <c:lblOffset val="100"/>
        <c:noMultiLvlLbl val="0"/>
      </c:catAx>
      <c:valAx>
        <c:axId val="7605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39157"/>
        <c:axId val="60761968"/>
      </c:barChart>
      <c:catAx>
        <c:axId val="4083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968"/>
        <c:auto val="1"/>
        <c:lblAlgn val="ctr"/>
        <c:lblOffset val="100"/>
        <c:noMultiLvlLbl val="0"/>
      </c:catAx>
      <c:valAx>
        <c:axId val="6076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82119"/>
        <c:axId val="53210447"/>
      </c:barChart>
      <c:catAx>
        <c:axId val="6638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0447"/>
        <c:auto val="1"/>
        <c:lblAlgn val="ctr"/>
        <c:lblOffset val="100"/>
        <c:noMultiLvlLbl val="0"/>
      </c:catAx>
      <c:valAx>
        <c:axId val="5321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001627"/>
        <c:axId val="30216987"/>
      </c:barChart>
      <c:catAx>
        <c:axId val="7900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6987"/>
        <c:auto val="1"/>
        <c:lblAlgn val="ctr"/>
        <c:lblOffset val="100"/>
        <c:noMultiLvlLbl val="0"/>
      </c:catAx>
      <c:valAx>
        <c:axId val="3021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94583"/>
        <c:axId val="2701413"/>
      </c:barChart>
      <c:catAx>
        <c:axId val="8979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413"/>
        <c:auto val="1"/>
        <c:lblAlgn val="ctr"/>
        <c:lblOffset val="100"/>
        <c:noMultiLvlLbl val="0"/>
      </c:catAx>
      <c:valAx>
        <c:axId val="270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94950"/>
        <c:axId val="10696661"/>
      </c:barChart>
      <c:catAx>
        <c:axId val="3399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661"/>
        <c:auto val="1"/>
        <c:lblAlgn val="ctr"/>
        <c:lblOffset val="100"/>
        <c:noMultiLvlLbl val="0"/>
      </c:catAx>
      <c:valAx>
        <c:axId val="1069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420887"/>
        <c:axId val="8438309"/>
      </c:barChart>
      <c:catAx>
        <c:axId val="2142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309"/>
        <c:auto val="1"/>
        <c:lblAlgn val="ctr"/>
        <c:lblOffset val="100"/>
        <c:noMultiLvlLbl val="0"/>
      </c:catAx>
      <c:valAx>
        <c:axId val="843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326189"/>
        <c:axId val="94918126"/>
      </c:barChart>
      <c:catAx>
        <c:axId val="3332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8126"/>
        <c:auto val="1"/>
        <c:lblAlgn val="ctr"/>
        <c:lblOffset val="100"/>
        <c:noMultiLvlLbl val="0"/>
      </c:catAx>
      <c:valAx>
        <c:axId val="9491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0590"/>
        <c:axId val="85865584"/>
      </c:barChart>
      <c:catAx>
        <c:axId val="469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5584"/>
        <c:auto val="1"/>
        <c:lblAlgn val="ctr"/>
        <c:lblOffset val="100"/>
        <c:noMultiLvlLbl val="0"/>
      </c:catAx>
      <c:valAx>
        <c:axId val="8586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075559"/>
        <c:axId val="2159510"/>
      </c:barChart>
      <c:catAx>
        <c:axId val="1007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510"/>
        <c:auto val="1"/>
        <c:lblAlgn val="ctr"/>
        <c:lblOffset val="100"/>
        <c:noMultiLvlLbl val="0"/>
      </c:catAx>
      <c:valAx>
        <c:axId val="215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18279"/>
        <c:axId val="16106655"/>
      </c:barChart>
      <c:catAx>
        <c:axId val="3521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6655"/>
        <c:auto val="1"/>
        <c:lblAlgn val="ctr"/>
        <c:lblOffset val="100"/>
        <c:noMultiLvlLbl val="0"/>
      </c:catAx>
      <c:valAx>
        <c:axId val="1610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44392"/>
        <c:axId val="49586408"/>
      </c:barChart>
      <c:catAx>
        <c:axId val="4994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6408"/>
        <c:auto val="1"/>
        <c:lblAlgn val="ctr"/>
        <c:lblOffset val="100"/>
        <c:noMultiLvlLbl val="0"/>
      </c:catAx>
      <c:valAx>
        <c:axId val="4958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01668"/>
        <c:axId val="72045502"/>
      </c:barChart>
      <c:catAx>
        <c:axId val="220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5502"/>
        <c:auto val="1"/>
        <c:lblAlgn val="ctr"/>
        <c:lblOffset val="100"/>
        <c:noMultiLvlLbl val="0"/>
      </c:catAx>
      <c:valAx>
        <c:axId val="7204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58207"/>
        <c:axId val="26337074"/>
      </c:barChart>
      <c:catAx>
        <c:axId val="4675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7074"/>
        <c:auto val="1"/>
        <c:lblAlgn val="ctr"/>
        <c:lblOffset val="100"/>
        <c:noMultiLvlLbl val="0"/>
      </c:catAx>
      <c:valAx>
        <c:axId val="2633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68159"/>
        <c:axId val="32204744"/>
      </c:barChart>
      <c:catAx>
        <c:axId val="8736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744"/>
        <c:auto val="1"/>
        <c:lblAlgn val="ctr"/>
        <c:lblOffset val="100"/>
        <c:noMultiLvlLbl val="0"/>
      </c:catAx>
      <c:valAx>
        <c:axId val="3220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83415"/>
        <c:axId val="73455334"/>
      </c:barChart>
      <c:catAx>
        <c:axId val="5258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5334"/>
        <c:auto val="1"/>
        <c:lblAlgn val="ctr"/>
        <c:lblOffset val="100"/>
        <c:noMultiLvlLbl val="0"/>
      </c:catAx>
      <c:valAx>
        <c:axId val="7345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758140"/>
        <c:axId val="95680733"/>
      </c:barChart>
      <c:catAx>
        <c:axId val="9975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0733"/>
        <c:auto val="1"/>
        <c:lblAlgn val="ctr"/>
        <c:lblOffset val="100"/>
        <c:noMultiLvlLbl val="0"/>
      </c:catAx>
      <c:valAx>
        <c:axId val="9568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