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56384"/>
        <c:axId val="58270610"/>
      </c:scatterChart>
      <c:valAx>
        <c:axId val="3255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610"/>
        <c:crossesAt val="0"/>
        <c:crossBetween val="midCat"/>
      </c:valAx>
      <c:valAx>
        <c:axId val="5827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26578"/>
        <c:axId val="90377165"/>
      </c:scatterChart>
      <c:valAx>
        <c:axId val="1242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165"/>
        <c:crossesAt val="0"/>
        <c:crossBetween val="midCat"/>
      </c:valAx>
      <c:valAx>
        <c:axId val="9037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5071"/>
        <c:axId val="12771064"/>
      </c:scatterChart>
      <c:valAx>
        <c:axId val="9261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064"/>
        <c:crossesAt val="0"/>
        <c:crossBetween val="midCat"/>
      </c:valAx>
      <c:valAx>
        <c:axId val="1277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75751"/>
        <c:axId val="74211117"/>
      </c:scatterChart>
      <c:valAx>
        <c:axId val="5027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117"/>
        <c:crossesAt val="0"/>
        <c:crossBetween val="midCat"/>
      </c:valAx>
      <c:valAx>
        <c:axId val="7421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