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50938"/>
        <c:axId val="48153629"/>
      </c:barChart>
      <c:catAx>
        <c:axId val="7985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629"/>
        <c:auto val="1"/>
        <c:lblAlgn val="ctr"/>
        <c:lblOffset val="100"/>
        <c:noMultiLvlLbl val="0"/>
      </c:catAx>
      <c:valAx>
        <c:axId val="481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09493"/>
        <c:axId val="50872399"/>
      </c:barChart>
      <c:catAx>
        <c:axId val="8270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399"/>
        <c:auto val="1"/>
        <c:lblAlgn val="ctr"/>
        <c:lblOffset val="100"/>
        <c:noMultiLvlLbl val="0"/>
      </c:catAx>
      <c:valAx>
        <c:axId val="508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52430"/>
        <c:axId val="20173495"/>
      </c:barChart>
      <c:catAx>
        <c:axId val="4605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495"/>
        <c:auto val="1"/>
        <c:lblAlgn val="ctr"/>
        <c:lblOffset val="100"/>
        <c:noMultiLvlLbl val="0"/>
      </c:catAx>
      <c:valAx>
        <c:axId val="201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5099"/>
        <c:axId val="50880897"/>
      </c:barChart>
      <c:catAx>
        <c:axId val="31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897"/>
        <c:auto val="1"/>
        <c:lblAlgn val="ctr"/>
        <c:lblOffset val="100"/>
        <c:noMultiLvlLbl val="0"/>
      </c:catAx>
      <c:valAx>
        <c:axId val="508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07372"/>
        <c:axId val="39615177"/>
      </c:barChart>
      <c:catAx>
        <c:axId val="190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177"/>
        <c:auto val="1"/>
        <c:lblAlgn val="ctr"/>
        <c:lblOffset val="100"/>
        <c:noMultiLvlLbl val="0"/>
      </c:catAx>
      <c:valAx>
        <c:axId val="396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54192"/>
        <c:axId val="50011236"/>
      </c:barChart>
      <c:catAx>
        <c:axId val="639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236"/>
        <c:auto val="1"/>
        <c:lblAlgn val="ctr"/>
        <c:lblOffset val="100"/>
        <c:noMultiLvlLbl val="0"/>
      </c:catAx>
      <c:valAx>
        <c:axId val="500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8109"/>
        <c:axId val="74978947"/>
      </c:barChart>
      <c:catAx>
        <c:axId val="186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947"/>
        <c:auto val="1"/>
        <c:lblAlgn val="ctr"/>
        <c:lblOffset val="100"/>
        <c:noMultiLvlLbl val="0"/>
      </c:catAx>
      <c:valAx>
        <c:axId val="749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52814"/>
        <c:axId val="37236737"/>
      </c:barChart>
      <c:catAx>
        <c:axId val="353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737"/>
        <c:auto val="1"/>
        <c:lblAlgn val="ctr"/>
        <c:lblOffset val="100"/>
        <c:noMultiLvlLbl val="0"/>
      </c:catAx>
      <c:valAx>
        <c:axId val="372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83608"/>
        <c:axId val="57410955"/>
      </c:barChart>
      <c:catAx>
        <c:axId val="108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955"/>
        <c:auto val="1"/>
        <c:lblAlgn val="ctr"/>
        <c:lblOffset val="100"/>
        <c:noMultiLvlLbl val="0"/>
      </c:catAx>
      <c:valAx>
        <c:axId val="574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79846"/>
        <c:axId val="57647277"/>
      </c:barChart>
      <c:catAx>
        <c:axId val="1017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277"/>
        <c:auto val="1"/>
        <c:lblAlgn val="ctr"/>
        <c:lblOffset val="100"/>
        <c:noMultiLvlLbl val="0"/>
      </c:catAx>
      <c:valAx>
        <c:axId val="576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4107"/>
        <c:axId val="40693425"/>
      </c:barChart>
      <c:catAx>
        <c:axId val="475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425"/>
        <c:auto val="1"/>
        <c:lblAlgn val="ctr"/>
        <c:lblOffset val="100"/>
        <c:noMultiLvlLbl val="0"/>
      </c:catAx>
      <c:valAx>
        <c:axId val="406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065"/>
        <c:axId val="82857997"/>
      </c:barChart>
      <c:catAx>
        <c:axId val="992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997"/>
        <c:auto val="1"/>
        <c:lblAlgn val="ctr"/>
        <c:lblOffset val="100"/>
        <c:noMultiLvlLbl val="0"/>
      </c:catAx>
      <c:valAx>
        <c:axId val="828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67132"/>
        <c:axId val="95821455"/>
      </c:barChart>
      <c:catAx>
        <c:axId val="4906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455"/>
        <c:auto val="1"/>
        <c:lblAlgn val="ctr"/>
        <c:lblOffset val="100"/>
        <c:noMultiLvlLbl val="0"/>
      </c:catAx>
      <c:valAx>
        <c:axId val="958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634"/>
        <c:axId val="93073753"/>
      </c:barChart>
      <c:catAx>
        <c:axId val="30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753"/>
        <c:auto val="1"/>
        <c:lblAlgn val="ctr"/>
        <c:lblOffset val="100"/>
        <c:noMultiLvlLbl val="0"/>
      </c:catAx>
      <c:valAx>
        <c:axId val="930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9166"/>
        <c:axId val="52725584"/>
      </c:barChart>
      <c:catAx>
        <c:axId val="55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584"/>
        <c:auto val="1"/>
        <c:lblAlgn val="ctr"/>
        <c:lblOffset val="100"/>
        <c:noMultiLvlLbl val="0"/>
      </c:catAx>
      <c:valAx>
        <c:axId val="527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85078"/>
        <c:axId val="66519400"/>
      </c:barChart>
      <c:catAx>
        <c:axId val="6248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400"/>
        <c:auto val="1"/>
        <c:lblAlgn val="ctr"/>
        <c:lblOffset val="100"/>
        <c:noMultiLvlLbl val="0"/>
      </c:catAx>
      <c:valAx>
        <c:axId val="665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21675"/>
        <c:axId val="8832342"/>
      </c:barChart>
      <c:catAx>
        <c:axId val="2552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2"/>
        <c:auto val="1"/>
        <c:lblAlgn val="ctr"/>
        <c:lblOffset val="100"/>
        <c:noMultiLvlLbl val="0"/>
      </c:catAx>
      <c:valAx>
        <c:axId val="88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03992"/>
        <c:axId val="56845377"/>
      </c:barChart>
      <c:catAx>
        <c:axId val="1800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377"/>
        <c:auto val="1"/>
        <c:lblAlgn val="ctr"/>
        <c:lblOffset val="100"/>
        <c:noMultiLvlLbl val="0"/>
      </c:catAx>
      <c:valAx>
        <c:axId val="568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