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639519"/>
        <c:axId val="40005494"/>
      </c:scatterChart>
      <c:valAx>
        <c:axId val="846395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05494"/>
        <c:crossesAt val="0"/>
        <c:crossBetween val="midCat"/>
      </c:valAx>
      <c:valAx>
        <c:axId val="400054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395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499675"/>
        <c:axId val="97696078"/>
      </c:scatterChart>
      <c:valAx>
        <c:axId val="714996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96078"/>
        <c:crossesAt val="0"/>
        <c:crossBetween val="midCat"/>
      </c:valAx>
      <c:valAx>
        <c:axId val="976960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996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774409"/>
        <c:axId val="42572985"/>
      </c:scatterChart>
      <c:valAx>
        <c:axId val="377744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72985"/>
        <c:crossesAt val="0"/>
        <c:crossBetween val="midCat"/>
      </c:valAx>
      <c:valAx>
        <c:axId val="425729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744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146203"/>
        <c:axId val="62408783"/>
      </c:scatterChart>
      <c:valAx>
        <c:axId val="741462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08783"/>
        <c:crossesAt val="0"/>
        <c:crossBetween val="midCat"/>
      </c:valAx>
      <c:valAx>
        <c:axId val="624087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462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