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757347"/>
        <c:axId val="33855525"/>
      </c:barChart>
      <c:catAx>
        <c:axId val="3875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5525"/>
        <c:auto val="1"/>
        <c:lblAlgn val="ctr"/>
        <c:lblOffset val="100"/>
        <c:noMultiLvlLbl val="0"/>
      </c:catAx>
      <c:valAx>
        <c:axId val="3385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044113"/>
        <c:axId val="89611079"/>
      </c:barChart>
      <c:catAx>
        <c:axId val="2604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1079"/>
        <c:auto val="1"/>
        <c:lblAlgn val="ctr"/>
        <c:lblOffset val="100"/>
        <c:noMultiLvlLbl val="0"/>
      </c:catAx>
      <c:valAx>
        <c:axId val="8961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749417"/>
        <c:axId val="93025534"/>
      </c:barChart>
      <c:catAx>
        <c:axId val="4374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5534"/>
        <c:auto val="1"/>
        <c:lblAlgn val="ctr"/>
        <c:lblOffset val="100"/>
        <c:noMultiLvlLbl val="0"/>
      </c:catAx>
      <c:valAx>
        <c:axId val="9302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15016"/>
        <c:axId val="50805568"/>
      </c:barChart>
      <c:catAx>
        <c:axId val="3831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5568"/>
        <c:auto val="1"/>
        <c:lblAlgn val="ctr"/>
        <c:lblOffset val="100"/>
        <c:noMultiLvlLbl val="0"/>
      </c:catAx>
      <c:valAx>
        <c:axId val="5080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22913"/>
        <c:axId val="64445767"/>
      </c:barChart>
      <c:catAx>
        <c:axId val="852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767"/>
        <c:auto val="1"/>
        <c:lblAlgn val="ctr"/>
        <c:lblOffset val="100"/>
        <c:noMultiLvlLbl val="0"/>
      </c:catAx>
      <c:valAx>
        <c:axId val="6444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54913"/>
        <c:axId val="73969727"/>
      </c:barChart>
      <c:catAx>
        <c:axId val="7055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9727"/>
        <c:auto val="1"/>
        <c:lblAlgn val="ctr"/>
        <c:lblOffset val="100"/>
        <c:noMultiLvlLbl val="0"/>
      </c:catAx>
      <c:valAx>
        <c:axId val="7396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58057"/>
        <c:axId val="15254816"/>
      </c:barChart>
      <c:catAx>
        <c:axId val="9355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4816"/>
        <c:auto val="1"/>
        <c:lblAlgn val="ctr"/>
        <c:lblOffset val="100"/>
        <c:noMultiLvlLbl val="0"/>
      </c:catAx>
      <c:valAx>
        <c:axId val="1525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813905"/>
        <c:axId val="11244594"/>
      </c:barChart>
      <c:catAx>
        <c:axId val="1381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594"/>
        <c:auto val="1"/>
        <c:lblAlgn val="ctr"/>
        <c:lblOffset val="100"/>
        <c:noMultiLvlLbl val="0"/>
      </c:catAx>
      <c:valAx>
        <c:axId val="1124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410474"/>
        <c:axId val="2692007"/>
      </c:barChart>
      <c:catAx>
        <c:axId val="2741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007"/>
        <c:auto val="1"/>
        <c:lblAlgn val="ctr"/>
        <c:lblOffset val="100"/>
        <c:noMultiLvlLbl val="0"/>
      </c:catAx>
      <c:valAx>
        <c:axId val="269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726234"/>
        <c:axId val="89817914"/>
      </c:barChart>
      <c:catAx>
        <c:axId val="8472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914"/>
        <c:auto val="1"/>
        <c:lblAlgn val="ctr"/>
        <c:lblOffset val="100"/>
        <c:noMultiLvlLbl val="0"/>
      </c:catAx>
      <c:valAx>
        <c:axId val="8981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14944"/>
        <c:axId val="90786835"/>
      </c:barChart>
      <c:catAx>
        <c:axId val="1901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6835"/>
        <c:auto val="1"/>
        <c:lblAlgn val="ctr"/>
        <c:lblOffset val="100"/>
        <c:noMultiLvlLbl val="0"/>
      </c:catAx>
      <c:valAx>
        <c:axId val="9078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05712"/>
        <c:axId val="29871069"/>
      </c:barChart>
      <c:catAx>
        <c:axId val="8980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069"/>
        <c:auto val="1"/>
        <c:lblAlgn val="ctr"/>
        <c:lblOffset val="100"/>
        <c:noMultiLvlLbl val="0"/>
      </c:catAx>
      <c:valAx>
        <c:axId val="2987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6157"/>
        <c:axId val="39151080"/>
      </c:barChart>
      <c:catAx>
        <c:axId val="995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1080"/>
        <c:auto val="1"/>
        <c:lblAlgn val="ctr"/>
        <c:lblOffset val="100"/>
        <c:noMultiLvlLbl val="0"/>
      </c:catAx>
      <c:valAx>
        <c:axId val="3915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556337"/>
        <c:axId val="43158956"/>
      </c:barChart>
      <c:catAx>
        <c:axId val="4655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956"/>
        <c:auto val="1"/>
        <c:lblAlgn val="ctr"/>
        <c:lblOffset val="100"/>
        <c:noMultiLvlLbl val="0"/>
      </c:catAx>
      <c:valAx>
        <c:axId val="4315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542050"/>
        <c:axId val="72966601"/>
      </c:barChart>
      <c:catAx>
        <c:axId val="9954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601"/>
        <c:auto val="1"/>
        <c:lblAlgn val="ctr"/>
        <c:lblOffset val="100"/>
        <c:noMultiLvlLbl val="0"/>
      </c:catAx>
      <c:valAx>
        <c:axId val="7296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739566"/>
        <c:axId val="85681797"/>
      </c:barChart>
      <c:catAx>
        <c:axId val="2173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1797"/>
        <c:auto val="1"/>
        <c:lblAlgn val="ctr"/>
        <c:lblOffset val="100"/>
        <c:noMultiLvlLbl val="0"/>
      </c:catAx>
      <c:valAx>
        <c:axId val="8568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03368"/>
        <c:axId val="4083075"/>
      </c:barChart>
      <c:catAx>
        <c:axId val="8530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075"/>
        <c:auto val="1"/>
        <c:lblAlgn val="ctr"/>
        <c:lblOffset val="100"/>
        <c:noMultiLvlLbl val="0"/>
      </c:catAx>
      <c:valAx>
        <c:axId val="408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049944"/>
        <c:axId val="27781251"/>
      </c:barChart>
      <c:catAx>
        <c:axId val="4904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251"/>
        <c:auto val="1"/>
        <c:lblAlgn val="ctr"/>
        <c:lblOffset val="100"/>
        <c:noMultiLvlLbl val="0"/>
      </c:catAx>
      <c:valAx>
        <c:axId val="2778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