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75273"/>
        <c:axId val="69354720"/>
      </c:scatterChart>
      <c:valAx>
        <c:axId val="14752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4720"/>
        <c:crossesAt val="0"/>
        <c:crossBetween val="midCat"/>
      </c:valAx>
      <c:valAx>
        <c:axId val="693547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2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332429"/>
        <c:axId val="54397344"/>
      </c:scatterChart>
      <c:valAx>
        <c:axId val="173324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7344"/>
        <c:crossesAt val="0"/>
        <c:crossBetween val="midCat"/>
      </c:valAx>
      <c:valAx>
        <c:axId val="543973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24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747847"/>
        <c:axId val="70365270"/>
      </c:scatterChart>
      <c:valAx>
        <c:axId val="437478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5270"/>
        <c:crossesAt val="0"/>
        <c:crossBetween val="midCat"/>
      </c:valAx>
      <c:valAx>
        <c:axId val="703652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78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831279"/>
        <c:axId val="2333193"/>
      </c:scatterChart>
      <c:valAx>
        <c:axId val="788312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193"/>
        <c:crossesAt val="0"/>
        <c:crossBetween val="midCat"/>
      </c:valAx>
      <c:valAx>
        <c:axId val="23331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12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