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2461"/>
        <c:axId val="6037006"/>
      </c:barChart>
      <c:catAx>
        <c:axId val="190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06"/>
        <c:auto val="1"/>
        <c:lblAlgn val="ctr"/>
        <c:lblOffset val="100"/>
        <c:noMultiLvlLbl val="0"/>
      </c:catAx>
      <c:valAx>
        <c:axId val="603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34531"/>
        <c:axId val="28765205"/>
      </c:barChart>
      <c:catAx>
        <c:axId val="9213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205"/>
        <c:auto val="1"/>
        <c:lblAlgn val="ctr"/>
        <c:lblOffset val="100"/>
        <c:noMultiLvlLbl val="0"/>
      </c:catAx>
      <c:valAx>
        <c:axId val="2876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86972"/>
        <c:axId val="27558802"/>
      </c:barChart>
      <c:catAx>
        <c:axId val="4118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802"/>
        <c:auto val="1"/>
        <c:lblAlgn val="ctr"/>
        <c:lblOffset val="100"/>
        <c:noMultiLvlLbl val="0"/>
      </c:catAx>
      <c:valAx>
        <c:axId val="2755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28741"/>
        <c:axId val="18394729"/>
      </c:barChart>
      <c:catAx>
        <c:axId val="4502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729"/>
        <c:auto val="1"/>
        <c:lblAlgn val="ctr"/>
        <c:lblOffset val="100"/>
        <c:noMultiLvlLbl val="0"/>
      </c:catAx>
      <c:valAx>
        <c:axId val="1839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81060"/>
        <c:axId val="21819337"/>
      </c:barChart>
      <c:catAx>
        <c:axId val="6698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337"/>
        <c:auto val="1"/>
        <c:lblAlgn val="ctr"/>
        <c:lblOffset val="100"/>
        <c:noMultiLvlLbl val="0"/>
      </c:catAx>
      <c:valAx>
        <c:axId val="2181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19136"/>
        <c:axId val="34792061"/>
      </c:barChart>
      <c:catAx>
        <c:axId val="3701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061"/>
        <c:auto val="1"/>
        <c:lblAlgn val="ctr"/>
        <c:lblOffset val="100"/>
        <c:noMultiLvlLbl val="0"/>
      </c:catAx>
      <c:valAx>
        <c:axId val="3479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94445"/>
        <c:axId val="3940370"/>
      </c:barChart>
      <c:catAx>
        <c:axId val="4709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70"/>
        <c:auto val="1"/>
        <c:lblAlgn val="ctr"/>
        <c:lblOffset val="100"/>
        <c:noMultiLvlLbl val="0"/>
      </c:catAx>
      <c:valAx>
        <c:axId val="394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93308"/>
        <c:axId val="11862046"/>
      </c:barChart>
      <c:catAx>
        <c:axId val="5639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046"/>
        <c:auto val="1"/>
        <c:lblAlgn val="ctr"/>
        <c:lblOffset val="100"/>
        <c:noMultiLvlLbl val="0"/>
      </c:catAx>
      <c:valAx>
        <c:axId val="1186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62794"/>
        <c:axId val="52938376"/>
      </c:barChart>
      <c:catAx>
        <c:axId val="8196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376"/>
        <c:auto val="1"/>
        <c:lblAlgn val="ctr"/>
        <c:lblOffset val="100"/>
        <c:noMultiLvlLbl val="0"/>
      </c:catAx>
      <c:valAx>
        <c:axId val="5293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67425"/>
        <c:axId val="71346252"/>
      </c:barChart>
      <c:catAx>
        <c:axId val="3666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252"/>
        <c:auto val="1"/>
        <c:lblAlgn val="ctr"/>
        <c:lblOffset val="100"/>
        <c:noMultiLvlLbl val="0"/>
      </c:catAx>
      <c:valAx>
        <c:axId val="7134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63355"/>
        <c:axId val="88324504"/>
      </c:barChart>
      <c:catAx>
        <c:axId val="1066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504"/>
        <c:auto val="1"/>
        <c:lblAlgn val="ctr"/>
        <c:lblOffset val="100"/>
        <c:noMultiLvlLbl val="0"/>
      </c:catAx>
      <c:valAx>
        <c:axId val="8832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07543"/>
        <c:axId val="88574727"/>
      </c:barChart>
      <c:catAx>
        <c:axId val="8770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727"/>
        <c:auto val="1"/>
        <c:lblAlgn val="ctr"/>
        <c:lblOffset val="100"/>
        <c:noMultiLvlLbl val="0"/>
      </c:catAx>
      <c:valAx>
        <c:axId val="8857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51150"/>
        <c:axId val="34060707"/>
      </c:barChart>
      <c:catAx>
        <c:axId val="8895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707"/>
        <c:auto val="1"/>
        <c:lblAlgn val="ctr"/>
        <c:lblOffset val="100"/>
        <c:noMultiLvlLbl val="0"/>
      </c:catAx>
      <c:valAx>
        <c:axId val="3406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72102"/>
        <c:axId val="56500456"/>
      </c:barChart>
      <c:catAx>
        <c:axId val="7867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456"/>
        <c:auto val="1"/>
        <c:lblAlgn val="ctr"/>
        <c:lblOffset val="100"/>
        <c:noMultiLvlLbl val="0"/>
      </c:catAx>
      <c:valAx>
        <c:axId val="5650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74005"/>
        <c:axId val="69602892"/>
      </c:barChart>
      <c:catAx>
        <c:axId val="7697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892"/>
        <c:auto val="1"/>
        <c:lblAlgn val="ctr"/>
        <c:lblOffset val="100"/>
        <c:noMultiLvlLbl val="0"/>
      </c:catAx>
      <c:valAx>
        <c:axId val="6960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65058"/>
        <c:axId val="50287177"/>
      </c:barChart>
      <c:catAx>
        <c:axId val="9426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177"/>
        <c:auto val="1"/>
        <c:lblAlgn val="ctr"/>
        <c:lblOffset val="100"/>
        <c:noMultiLvlLbl val="0"/>
      </c:catAx>
      <c:valAx>
        <c:axId val="5028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32872"/>
        <c:axId val="97444964"/>
      </c:barChart>
      <c:catAx>
        <c:axId val="1263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964"/>
        <c:auto val="1"/>
        <c:lblAlgn val="ctr"/>
        <c:lblOffset val="100"/>
        <c:noMultiLvlLbl val="0"/>
      </c:catAx>
      <c:valAx>
        <c:axId val="9744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50722"/>
        <c:axId val="41307276"/>
      </c:barChart>
      <c:catAx>
        <c:axId val="6615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276"/>
        <c:auto val="1"/>
        <c:lblAlgn val="ctr"/>
        <c:lblOffset val="100"/>
        <c:noMultiLvlLbl val="0"/>
      </c:catAx>
      <c:valAx>
        <c:axId val="4130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