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47025"/>
        <c:axId val="84028361"/>
      </c:scatterChart>
      <c:valAx>
        <c:axId val="1634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361"/>
        <c:crossesAt val="0"/>
        <c:crossBetween val="midCat"/>
      </c:valAx>
      <c:valAx>
        <c:axId val="84028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52913"/>
        <c:axId val="59588632"/>
      </c:scatterChart>
      <c:valAx>
        <c:axId val="22652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632"/>
        <c:crossesAt val="0"/>
        <c:crossBetween val="midCat"/>
      </c:valAx>
      <c:valAx>
        <c:axId val="59588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23312"/>
        <c:axId val="96010067"/>
      </c:scatterChart>
      <c:valAx>
        <c:axId val="66023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067"/>
        <c:crossesAt val="0"/>
        <c:crossBetween val="midCat"/>
      </c:valAx>
      <c:valAx>
        <c:axId val="96010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39328"/>
        <c:axId val="24595518"/>
      </c:scatterChart>
      <c:valAx>
        <c:axId val="30739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518"/>
        <c:crossesAt val="0"/>
        <c:crossBetween val="midCat"/>
      </c:valAx>
      <c:valAx>
        <c:axId val="24595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