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8913"/>
        <c:axId val="35755969"/>
      </c:barChart>
      <c:catAx>
        <c:axId val="910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969"/>
        <c:auto val="1"/>
        <c:lblAlgn val="ctr"/>
        <c:lblOffset val="100"/>
        <c:noMultiLvlLbl val="0"/>
      </c:catAx>
      <c:valAx>
        <c:axId val="357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69476"/>
        <c:axId val="19172054"/>
      </c:barChart>
      <c:catAx>
        <c:axId val="1066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054"/>
        <c:auto val="1"/>
        <c:lblAlgn val="ctr"/>
        <c:lblOffset val="100"/>
        <c:noMultiLvlLbl val="0"/>
      </c:catAx>
      <c:valAx>
        <c:axId val="191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298687"/>
        <c:axId val="90396606"/>
      </c:barChart>
      <c:catAx>
        <c:axId val="7029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606"/>
        <c:auto val="1"/>
        <c:lblAlgn val="ctr"/>
        <c:lblOffset val="100"/>
        <c:noMultiLvlLbl val="0"/>
      </c:catAx>
      <c:valAx>
        <c:axId val="903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40403"/>
        <c:axId val="54945075"/>
      </c:barChart>
      <c:catAx>
        <c:axId val="4704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075"/>
        <c:auto val="1"/>
        <c:lblAlgn val="ctr"/>
        <c:lblOffset val="100"/>
        <c:noMultiLvlLbl val="0"/>
      </c:catAx>
      <c:valAx>
        <c:axId val="5494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06370"/>
        <c:axId val="17481158"/>
      </c:barChart>
      <c:catAx>
        <c:axId val="252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158"/>
        <c:auto val="1"/>
        <c:lblAlgn val="ctr"/>
        <c:lblOffset val="100"/>
        <c:noMultiLvlLbl val="0"/>
      </c:catAx>
      <c:valAx>
        <c:axId val="174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05278"/>
        <c:axId val="55520757"/>
      </c:barChart>
      <c:catAx>
        <c:axId val="1440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757"/>
        <c:auto val="1"/>
        <c:lblAlgn val="ctr"/>
        <c:lblOffset val="100"/>
        <c:noMultiLvlLbl val="0"/>
      </c:catAx>
      <c:valAx>
        <c:axId val="5552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9984"/>
        <c:axId val="87081782"/>
      </c:barChart>
      <c:catAx>
        <c:axId val="330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782"/>
        <c:auto val="1"/>
        <c:lblAlgn val="ctr"/>
        <c:lblOffset val="100"/>
        <c:noMultiLvlLbl val="0"/>
      </c:catAx>
      <c:valAx>
        <c:axId val="8708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42321"/>
        <c:axId val="61290299"/>
      </c:barChart>
      <c:catAx>
        <c:axId val="7094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299"/>
        <c:auto val="1"/>
        <c:lblAlgn val="ctr"/>
        <c:lblOffset val="100"/>
        <c:noMultiLvlLbl val="0"/>
      </c:catAx>
      <c:valAx>
        <c:axId val="612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61428"/>
        <c:axId val="46516039"/>
      </c:barChart>
      <c:catAx>
        <c:axId val="9456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039"/>
        <c:auto val="1"/>
        <c:lblAlgn val="ctr"/>
        <c:lblOffset val="100"/>
        <c:noMultiLvlLbl val="0"/>
      </c:catAx>
      <c:valAx>
        <c:axId val="465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18998"/>
        <c:axId val="43363222"/>
      </c:barChart>
      <c:catAx>
        <c:axId val="2841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222"/>
        <c:auto val="1"/>
        <c:lblAlgn val="ctr"/>
        <c:lblOffset val="100"/>
        <c:noMultiLvlLbl val="0"/>
      </c:catAx>
      <c:valAx>
        <c:axId val="4336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01828"/>
        <c:axId val="94377717"/>
      </c:barChart>
      <c:catAx>
        <c:axId val="6920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717"/>
        <c:auto val="1"/>
        <c:lblAlgn val="ctr"/>
        <c:lblOffset val="100"/>
        <c:noMultiLvlLbl val="0"/>
      </c:catAx>
      <c:valAx>
        <c:axId val="943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1310"/>
        <c:axId val="76431405"/>
      </c:barChart>
      <c:catAx>
        <c:axId val="314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405"/>
        <c:auto val="1"/>
        <c:lblAlgn val="ctr"/>
        <c:lblOffset val="100"/>
        <c:noMultiLvlLbl val="0"/>
      </c:catAx>
      <c:valAx>
        <c:axId val="7643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91146"/>
        <c:axId val="11669644"/>
      </c:barChart>
      <c:catAx>
        <c:axId val="2669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644"/>
        <c:auto val="1"/>
        <c:lblAlgn val="ctr"/>
        <c:lblOffset val="100"/>
        <c:noMultiLvlLbl val="0"/>
      </c:catAx>
      <c:valAx>
        <c:axId val="116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55578"/>
        <c:axId val="70660369"/>
      </c:barChart>
      <c:catAx>
        <c:axId val="176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369"/>
        <c:auto val="1"/>
        <c:lblAlgn val="ctr"/>
        <c:lblOffset val="100"/>
        <c:noMultiLvlLbl val="0"/>
      </c:catAx>
      <c:valAx>
        <c:axId val="706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4133"/>
        <c:axId val="77387712"/>
      </c:barChart>
      <c:catAx>
        <c:axId val="6029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712"/>
        <c:auto val="1"/>
        <c:lblAlgn val="ctr"/>
        <c:lblOffset val="100"/>
        <c:noMultiLvlLbl val="0"/>
      </c:catAx>
      <c:valAx>
        <c:axId val="773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06792"/>
        <c:axId val="99333256"/>
      </c:barChart>
      <c:catAx>
        <c:axId val="703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256"/>
        <c:auto val="1"/>
        <c:lblAlgn val="ctr"/>
        <c:lblOffset val="100"/>
        <c:noMultiLvlLbl val="0"/>
      </c:catAx>
      <c:valAx>
        <c:axId val="993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00500"/>
        <c:axId val="7895130"/>
      </c:barChart>
      <c:catAx>
        <c:axId val="8110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30"/>
        <c:auto val="1"/>
        <c:lblAlgn val="ctr"/>
        <c:lblOffset val="100"/>
        <c:noMultiLvlLbl val="0"/>
      </c:catAx>
      <c:valAx>
        <c:axId val="78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45116"/>
        <c:axId val="68813548"/>
      </c:barChart>
      <c:catAx>
        <c:axId val="2914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548"/>
        <c:auto val="1"/>
        <c:lblAlgn val="ctr"/>
        <c:lblOffset val="100"/>
        <c:noMultiLvlLbl val="0"/>
      </c:catAx>
      <c:valAx>
        <c:axId val="6881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